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CADOS NAC. E I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0">
  <si>
    <t xml:space="preserve">ANEXO INFORMACIÓN 1º QUINCENA FEBRERO</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01/04-02</t>
  </si>
  <si>
    <t xml:space="preserve">s/c</t>
  </si>
  <si>
    <t xml:space="preserve">05-02/11-02</t>
  </si>
  <si>
    <t xml:space="preserve">12-02/18-0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rzo</t>
  </si>
  <si>
    <t xml:space="preserve">Mayo</t>
  </si>
  <si>
    <t xml:space="preserve">Julio </t>
  </si>
  <si>
    <t xml:space="preserve">Octubre</t>
  </si>
  <si>
    <t xml:space="preserve">Diciembre</t>
  </si>
  <si>
    <t xml:space="preserve">Julio</t>
  </si>
  <si>
    <t xml:space="preserve">´09</t>
  </si>
  <si>
    <t xml:space="preserve">´10</t>
  </si>
  <si>
    <t xml:space="preserve">Prom. Mensual</t>
  </si>
  <si>
    <t xml:space="preserve">Máx. Mensual </t>
  </si>
  <si>
    <t xml:space="preserve">Mín. Mensual</t>
  </si>
  <si>
    <t xml:space="preserve">  </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Prom.mens.</t>
  </si>
  <si>
    <t xml:space="preserve">Máx. mens. </t>
  </si>
  <si>
    <t xml:space="preserve">Mín. mens.</t>
  </si>
</sst>
</file>

<file path=xl/styles.xml><?xml version="1.0" encoding="utf-8"?>
<styleSheet xmlns="http://schemas.openxmlformats.org/spreadsheetml/2006/main">
  <numFmts count="7">
    <numFmt numFmtId="164" formatCode="General"/>
    <numFmt numFmtId="165" formatCode="_-* #,##0.00\ [$€-1]_-;\-* #,##0.00\ [$€-1]_-;_-* \-??\ [$€-1]_-"/>
    <numFmt numFmtId="166" formatCode="0.00"/>
    <numFmt numFmtId="167" formatCode="[$-409]d\-mmm"/>
    <numFmt numFmtId="168" formatCode="[$-409]d\-mmm\-yy"/>
    <numFmt numFmtId="169" formatCode="[$-409]m/d/yyyy"/>
    <numFmt numFmtId="170" formatCode="@"/>
  </numFmts>
  <fonts count="18">
    <font>
      <sz val="10"/>
      <name val="Arial"/>
      <family val="0"/>
    </font>
    <font>
      <sz val="10"/>
      <name val="Arial"/>
      <family val="0"/>
    </font>
    <font>
      <sz val="10"/>
      <name val="Arial"/>
      <family val="0"/>
    </font>
    <font>
      <sz val="10"/>
      <name val="Arial"/>
      <family val="0"/>
    </font>
    <font>
      <b val="true"/>
      <i val="true"/>
      <sz val="16"/>
      <name val="Arial"/>
      <family val="0"/>
    </font>
    <font>
      <b val="true"/>
      <sz val="18"/>
      <name val="Arial"/>
      <family val="2"/>
    </font>
    <font>
      <b val="true"/>
      <sz val="9"/>
      <name val="Arial"/>
      <family val="2"/>
    </font>
    <font>
      <b val="true"/>
      <sz val="11"/>
      <name val="Arial"/>
      <family val="2"/>
    </font>
    <font>
      <sz val="11"/>
      <name val="Arial"/>
      <family val="2"/>
    </font>
    <font>
      <sz val="12"/>
      <name val="Arial"/>
      <family val="2"/>
    </font>
    <font>
      <sz val="8"/>
      <name val="Arial"/>
      <family val="2"/>
    </font>
    <font>
      <b val="true"/>
      <sz val="8"/>
      <name val="Arial"/>
      <family val="2"/>
    </font>
    <font>
      <b val="true"/>
      <sz val="10"/>
      <name val="Arial"/>
      <family val="2"/>
    </font>
    <font>
      <b val="true"/>
      <sz val="10"/>
      <name val="Verdana"/>
      <family val="2"/>
    </font>
    <font>
      <b val="true"/>
      <sz val="12"/>
      <name val="Arial"/>
      <family val="2"/>
    </font>
    <font>
      <sz val="11"/>
      <color rgb="FF333333"/>
      <name val="Arial"/>
      <family val="2"/>
    </font>
    <font>
      <sz val="11"/>
      <name val="Arial"/>
      <family val="0"/>
    </font>
    <font>
      <b val="true"/>
      <i val="true"/>
      <sz val="10"/>
      <name val="Arial"/>
      <family val="2"/>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double"/>
      <top style="thin"/>
      <bottom/>
      <diagonal/>
    </border>
    <border diagonalUp="false" diagonalDown="false">
      <left/>
      <right style="double"/>
      <top/>
      <bottom/>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top style="double"/>
      <bottom style="thin"/>
      <diagonal/>
    </border>
    <border diagonalUp="false" diagonalDown="false">
      <left style="double"/>
      <right style="thin"/>
      <top style="double"/>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double"/>
      <right/>
      <top/>
      <bottom style="thin"/>
      <diagonal/>
    </border>
    <border diagonalUp="false" diagonalDown="false">
      <left/>
      <right style="double"/>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center"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6" fontId="7" fillId="0" borderId="18" xfId="0" applyFont="true" applyBorder="true" applyAlignment="true" applyProtection="false">
      <alignment horizontal="center"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bottom" textRotation="0" wrapText="false" indent="0" shrinkToFit="false"/>
      <protection locked="true" hidden="false"/>
    </xf>
    <xf numFmtId="164" fontId="7" fillId="5"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true" indent="0" shrinkToFit="true"/>
      <protection locked="true" hidden="false"/>
    </xf>
    <xf numFmtId="167" fontId="13" fillId="0" borderId="0" xfId="21" applyFont="true" applyBorder="true" applyAlignment="true" applyProtection="false">
      <alignment horizontal="general" vertical="bottom" textRotation="0" wrapText="true" indent="0" shrinkToFit="tru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6" fontId="12"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12" fillId="4" borderId="12" xfId="0" applyFont="true" applyBorder="true" applyAlignment="true" applyProtection="false">
      <alignment horizontal="center" vertical="bottom" textRotation="0" wrapText="false" indent="0" shrinkToFit="false"/>
      <protection locked="true" hidden="false"/>
    </xf>
    <xf numFmtId="168"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6" fontId="8" fillId="0" borderId="21" xfId="0" applyFont="true" applyBorder="true" applyAlignment="true" applyProtection="false">
      <alignment horizontal="center" vertical="bottom" textRotation="0" wrapText="true" indent="0" shrinkToFit="false"/>
      <protection locked="true" hidden="false"/>
    </xf>
    <xf numFmtId="166" fontId="8" fillId="0" borderId="22" xfId="0" applyFont="true" applyBorder="true" applyAlignment="true" applyProtection="false">
      <alignment horizontal="center"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true" indent="0" shrinkToFit="false"/>
      <protection locked="true" hidden="false"/>
    </xf>
    <xf numFmtId="166" fontId="15" fillId="0" borderId="21" xfId="0" applyFont="tru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6" fontId="15" fillId="0" borderId="22" xfId="0" applyFont="true" applyBorder="true" applyAlignment="true" applyProtection="false">
      <alignment horizontal="center" vertical="bottom" textRotation="0" wrapText="true" indent="0" shrinkToFit="false"/>
      <protection locked="true" hidden="false"/>
    </xf>
    <xf numFmtId="166" fontId="8" fillId="0" borderId="23" xfId="0" applyFont="true" applyBorder="true" applyAlignment="true" applyProtection="false">
      <alignment horizontal="center" vertical="bottom" textRotation="0" wrapText="false" indent="0" shrinkToFit="false"/>
      <protection locked="true" hidden="false"/>
    </xf>
    <xf numFmtId="166" fontId="8" fillId="0" borderId="24" xfId="0" applyFont="true" applyBorder="true" applyAlignment="true" applyProtection="false">
      <alignment horizontal="center" vertical="bottom" textRotation="0" wrapText="false" indent="0" shrinkToFit="false"/>
      <protection locked="true" hidden="false"/>
    </xf>
    <xf numFmtId="166" fontId="16" fillId="0" borderId="21" xfId="0" applyFont="true" applyBorder="true" applyAlignment="true" applyProtection="false">
      <alignment horizontal="center" vertical="bottom" textRotation="0" wrapText="false" indent="0" shrinkToFit="false"/>
      <protection locked="true" hidden="false"/>
    </xf>
    <xf numFmtId="166" fontId="16" fillId="0" borderId="22" xfId="0" applyFont="true" applyBorder="true" applyAlignment="true" applyProtection="false">
      <alignment horizontal="center" vertical="bottom" textRotation="0" wrapText="false" indent="0" shrinkToFit="false"/>
      <protection locked="true" hidden="false"/>
    </xf>
    <xf numFmtId="168" fontId="8" fillId="0" borderId="25" xfId="0" applyFont="true" applyBorder="true" applyAlignment="true" applyProtection="false">
      <alignment horizontal="center" vertical="bottom" textRotation="0" wrapText="false" indent="0" shrinkToFit="false"/>
      <protection locked="true" hidden="false"/>
    </xf>
    <xf numFmtId="166" fontId="16"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left"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left"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left"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4" borderId="12" xfId="0" applyFont="true" applyBorder="true" applyAlignment="true" applyProtection="false">
      <alignment horizontal="center" vertical="bottom" textRotation="0" wrapText="false" indent="0" shrinkToFit="false"/>
      <protection locked="true" hidden="false"/>
    </xf>
    <xf numFmtId="164" fontId="7" fillId="4"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7" fillId="4" borderId="11" xfId="0" applyFont="true" applyBorder="true" applyAlignment="true" applyProtection="false">
      <alignment horizontal="center" vertical="bottom" textRotation="0" wrapText="false" indent="0" shrinkToFit="false"/>
      <protection locked="true" hidden="false"/>
    </xf>
    <xf numFmtId="170" fontId="7" fillId="4" borderId="11" xfId="0" applyFont="true" applyBorder="true" applyAlignment="true" applyProtection="false">
      <alignment horizontal="center" vertical="bottom" textRotation="0" wrapText="false" indent="0" shrinkToFit="false"/>
      <protection locked="true" hidden="false"/>
    </xf>
    <xf numFmtId="166" fontId="16" fillId="0" borderId="13" xfId="0" applyFont="true" applyBorder="true" applyAlignment="true" applyProtection="false">
      <alignment horizontal="center" vertical="bottom" textRotation="0" wrapText="false" indent="0" shrinkToFit="false"/>
      <protection locked="true" hidden="false"/>
    </xf>
    <xf numFmtId="168" fontId="8" fillId="0" borderId="31"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Hoja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2120</xdr:colOff>
      <xdr:row>0</xdr:row>
      <xdr:rowOff>105120</xdr:rowOff>
    </xdr:from>
    <xdr:to>
      <xdr:col>11</xdr:col>
      <xdr:colOff>422640</xdr:colOff>
      <xdr:row>4</xdr:row>
      <xdr:rowOff>200160</xdr:rowOff>
    </xdr:to>
    <xdr:pic>
      <xdr:nvPicPr>
        <xdr:cNvPr id="0" name="Picture 5" descr=""/>
        <xdr:cNvPicPr/>
      </xdr:nvPicPr>
      <xdr:blipFill>
        <a:blip r:embed="rId1"/>
        <a:stretch/>
      </xdr:blipFill>
      <xdr:spPr>
        <a:xfrm>
          <a:off x="8492040" y="105120"/>
          <a:ext cx="976320" cy="847440"/>
        </a:xfrm>
        <a:prstGeom prst="rect">
          <a:avLst/>
        </a:prstGeom>
        <a:ln w="0">
          <a:noFill/>
        </a:ln>
      </xdr:spPr>
    </xdr:pic>
    <xdr:clientData/>
  </xdr:twoCellAnchor>
  <xdr:twoCellAnchor editAs="oneCell">
    <xdr:from>
      <xdr:col>0</xdr:col>
      <xdr:colOff>120600</xdr:colOff>
      <xdr:row>1</xdr:row>
      <xdr:rowOff>9360</xdr:rowOff>
    </xdr:from>
    <xdr:to>
      <xdr:col>1</xdr:col>
      <xdr:colOff>684720</xdr:colOff>
      <xdr:row>4</xdr:row>
      <xdr:rowOff>266760</xdr:rowOff>
    </xdr:to>
    <xdr:pic>
      <xdr:nvPicPr>
        <xdr:cNvPr id="1" name="Picture 7" descr=""/>
        <xdr:cNvPicPr/>
      </xdr:nvPicPr>
      <xdr:blipFill>
        <a:blip r:embed="rId2"/>
        <a:stretch/>
      </xdr:blipFill>
      <xdr:spPr>
        <a:xfrm>
          <a:off x="120600" y="171360"/>
          <a:ext cx="1761840" cy="847800"/>
        </a:xfrm>
        <a:prstGeom prst="rect">
          <a:avLst/>
        </a:prstGeom>
        <a:ln w="0">
          <a:noFill/>
        </a:ln>
      </xdr:spPr>
    </xdr:pic>
    <xdr:clientData/>
  </xdr:twoCellAnchor>
  <xdr:twoCellAnchor editAs="oneCell">
    <xdr:from>
      <xdr:col>0</xdr:col>
      <xdr:colOff>633960</xdr:colOff>
      <xdr:row>71</xdr:row>
      <xdr:rowOff>180720</xdr:rowOff>
    </xdr:from>
    <xdr:to>
      <xdr:col>10</xdr:col>
      <xdr:colOff>856440</xdr:colOff>
      <xdr:row>81</xdr:row>
      <xdr:rowOff>47520</xdr:rowOff>
    </xdr:to>
    <xdr:sp>
      <xdr:nvSpPr>
        <xdr:cNvPr id="2" name="Text 9"/>
        <xdr:cNvSpPr/>
      </xdr:nvSpPr>
      <xdr:spPr>
        <a:xfrm>
          <a:off x="633960" y="13753800"/>
          <a:ext cx="8402400" cy="157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Por motivos ajenos a nuestra voluntad y ante la imposibilidad física (por enfermedad) de poder cumplir en tiempo y forma con nuestros lectores enviando el Boletín para el Sector Algodonero correspondiente al mes de enero 2009, es que aprovechamos la oportunidad para hacerles llegar nuestras disculpas por la demora, junto con la publicación adeudada y los últimos comportamientos de los mercados nacionales e internacionales hasta mediados de febrero 2009.</a:t>
          </a:r>
          <a:endParaRPr b="0" lang="en-US" sz="1200" spc="-1" strike="noStrike">
            <a:latin typeface="Times New Roman"/>
          </a:endParaRPr>
        </a:p>
        <a:p>
          <a:r>
            <a:rPr b="0" lang="en-US" sz="1200" spc="-1" strike="noStrike">
              <a:latin typeface="Arial"/>
            </a:rPr>
            <a:t>De esta manera, quienes formamos parte de este Departamento de Algodón y otras Fibras Vegetales, agradecemos por vuestra comprensión e intentaremos volver a mantenerlos informados con la periodicidad y el compromiso asumido.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6" activeCellId="0" sqref="A6:L6"/>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0.28"/>
    <col collapsed="false" customWidth="true" hidden="false" outlineLevel="0" max="3" min="3" style="0" width="12.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8.7"/>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 customFormat="false" ht="12.75" hidden="false" customHeight="false" outlineLevel="0" collapsed="false">
      <c r="A1" s="1"/>
      <c r="B1" s="2"/>
      <c r="C1" s="2"/>
      <c r="D1" s="2"/>
      <c r="E1" s="2"/>
      <c r="F1" s="2"/>
      <c r="G1" s="2"/>
      <c r="H1" s="2"/>
      <c r="I1" s="2"/>
      <c r="J1" s="2"/>
      <c r="K1" s="2"/>
      <c r="L1" s="3"/>
    </row>
    <row r="2" customFormat="false" ht="12.75" hidden="false" customHeight="false" outlineLevel="0" collapsed="false">
      <c r="A2" s="4"/>
      <c r="B2" s="5"/>
      <c r="C2" s="5"/>
      <c r="D2" s="5"/>
      <c r="E2" s="5"/>
      <c r="F2" s="5"/>
      <c r="G2" s="5"/>
      <c r="H2" s="5"/>
      <c r="I2" s="5"/>
      <c r="J2" s="5"/>
      <c r="K2" s="5"/>
      <c r="L2" s="6"/>
    </row>
    <row r="3" customFormat="false" ht="12.75" hidden="false" customHeight="false" outlineLevel="0" collapsed="false">
      <c r="A3" s="4"/>
      <c r="B3" s="5"/>
      <c r="C3" s="7" t="s">
        <v>0</v>
      </c>
      <c r="D3" s="7"/>
      <c r="E3" s="7"/>
      <c r="F3" s="7"/>
      <c r="G3" s="7"/>
      <c r="H3" s="7"/>
      <c r="I3" s="7"/>
      <c r="J3" s="7"/>
      <c r="K3" s="5"/>
      <c r="L3" s="6"/>
    </row>
    <row r="4" customFormat="false" ht="21" hidden="false" customHeight="true" outlineLevel="0" collapsed="false">
      <c r="A4" s="4"/>
      <c r="B4" s="5"/>
      <c r="C4" s="7"/>
      <c r="D4" s="7"/>
      <c r="E4" s="7"/>
      <c r="F4" s="7"/>
      <c r="G4" s="7"/>
      <c r="H4" s="7"/>
      <c r="I4" s="7"/>
      <c r="J4" s="7"/>
      <c r="K4" s="5"/>
      <c r="L4" s="6"/>
    </row>
    <row r="5" customFormat="false" ht="21" hidden="false" customHeight="true" outlineLevel="0" collapsed="false">
      <c r="A5" s="8"/>
      <c r="B5" s="9"/>
      <c r="C5" s="9"/>
      <c r="D5" s="9"/>
      <c r="E5" s="9"/>
      <c r="F5" s="9"/>
      <c r="G5" s="9"/>
      <c r="H5" s="9"/>
      <c r="I5" s="9"/>
      <c r="J5" s="9"/>
      <c r="K5" s="9"/>
      <c r="L5" s="10"/>
    </row>
    <row r="6" customFormat="false" ht="24.75" hidden="false" customHeight="true" outlineLevel="0" collapsed="false">
      <c r="A6" s="11" t="s">
        <v>1</v>
      </c>
      <c r="B6" s="11"/>
      <c r="C6" s="11"/>
      <c r="D6" s="11"/>
      <c r="E6" s="11"/>
      <c r="F6" s="11"/>
      <c r="G6" s="11"/>
      <c r="H6" s="11"/>
      <c r="I6" s="11"/>
      <c r="J6" s="11"/>
      <c r="K6" s="11"/>
      <c r="L6" s="11"/>
      <c r="M6" s="12"/>
      <c r="N6" s="12"/>
      <c r="O6" s="12"/>
      <c r="P6" s="12"/>
      <c r="Q6" s="12"/>
      <c r="R6" s="12"/>
      <c r="S6" s="12"/>
      <c r="T6" s="12"/>
      <c r="U6" s="12"/>
      <c r="V6" s="12"/>
      <c r="W6" s="12"/>
      <c r="X6" s="12"/>
    </row>
    <row r="7" s="16" customFormat="true" ht="16.5" hidden="false" customHeight="true" outlineLevel="0" collapsed="false">
      <c r="A7" s="13"/>
      <c r="B7" s="13"/>
      <c r="C7" s="13"/>
      <c r="D7" s="13"/>
      <c r="E7" s="13"/>
      <c r="F7" s="13"/>
      <c r="G7" s="13"/>
      <c r="H7" s="14"/>
      <c r="I7" s="14"/>
      <c r="J7" s="14"/>
      <c r="K7" s="15"/>
    </row>
    <row r="8" s="16" customFormat="true" ht="16.5" hidden="false" customHeight="true" outlineLevel="0" collapsed="false">
      <c r="A8" s="17" t="s">
        <v>2</v>
      </c>
      <c r="B8" s="17"/>
      <c r="C8" s="17"/>
      <c r="D8" s="17"/>
      <c r="E8" s="17"/>
      <c r="F8" s="17"/>
      <c r="G8" s="17"/>
      <c r="H8" s="17"/>
      <c r="I8" s="17"/>
      <c r="J8" s="17"/>
      <c r="K8" s="17"/>
      <c r="L8" s="17"/>
    </row>
    <row r="9" s="20" customFormat="true" ht="15.75" hidden="false" customHeight="false" outlineLevel="0" collapsed="false">
      <c r="A9" s="18" t="s">
        <v>3</v>
      </c>
      <c r="B9" s="18"/>
      <c r="C9" s="18"/>
      <c r="D9" s="18"/>
      <c r="E9" s="18"/>
      <c r="F9" s="18"/>
      <c r="G9" s="18"/>
      <c r="H9" s="18"/>
      <c r="I9" s="18"/>
      <c r="J9" s="19" t="s">
        <v>4</v>
      </c>
      <c r="K9" s="19"/>
      <c r="L9" s="19"/>
    </row>
    <row r="10" s="20" customFormat="true" ht="15.75" hidden="false" customHeight="false" outlineLevel="0" collapsed="false">
      <c r="A10" s="21" t="s">
        <v>5</v>
      </c>
      <c r="B10" s="21"/>
      <c r="C10" s="21"/>
      <c r="D10" s="21"/>
      <c r="E10" s="21"/>
      <c r="F10" s="21"/>
      <c r="G10" s="21"/>
      <c r="H10" s="21"/>
      <c r="I10" s="21"/>
      <c r="J10" s="22" t="s">
        <v>6</v>
      </c>
      <c r="K10" s="22"/>
      <c r="L10" s="22"/>
    </row>
    <row r="11" s="20" customFormat="true" ht="16.5" hidden="false" customHeight="false" outlineLevel="0" collapsed="false">
      <c r="A11" s="23" t="s">
        <v>7</v>
      </c>
      <c r="B11" s="24" t="s">
        <v>8</v>
      </c>
      <c r="C11" s="24"/>
      <c r="D11" s="24"/>
      <c r="E11" s="24"/>
      <c r="F11" s="24"/>
      <c r="G11" s="24"/>
      <c r="H11" s="24"/>
      <c r="I11" s="24"/>
      <c r="J11" s="24" t="s">
        <v>9</v>
      </c>
      <c r="K11" s="24"/>
      <c r="L11" s="23" t="s">
        <v>10</v>
      </c>
    </row>
    <row r="12" s="20" customFormat="true" ht="16.5" hidden="false" customHeight="false" outlineLevel="0" collapsed="false">
      <c r="A12" s="25" t="n">
        <v>2008</v>
      </c>
      <c r="B12" s="25" t="s">
        <v>11</v>
      </c>
      <c r="C12" s="25" t="s">
        <v>12</v>
      </c>
      <c r="D12" s="25" t="s">
        <v>13</v>
      </c>
      <c r="E12" s="25" t="s">
        <v>14</v>
      </c>
      <c r="F12" s="25" t="s">
        <v>15</v>
      </c>
      <c r="G12" s="25" t="s">
        <v>16</v>
      </c>
      <c r="H12" s="25" t="s">
        <v>17</v>
      </c>
      <c r="I12" s="26" t="s">
        <v>18</v>
      </c>
      <c r="J12" s="27" t="s">
        <v>19</v>
      </c>
      <c r="K12" s="27" t="s">
        <v>20</v>
      </c>
      <c r="L12" s="28"/>
    </row>
    <row r="13" customFormat="false" ht="15.75" hidden="false" customHeight="false" outlineLevel="0" collapsed="false">
      <c r="A13" s="29" t="s">
        <v>21</v>
      </c>
      <c r="B13" s="30" t="n">
        <v>1.14</v>
      </c>
      <c r="C13" s="31" t="n">
        <v>1.13</v>
      </c>
      <c r="D13" s="31" t="n">
        <v>1.11</v>
      </c>
      <c r="E13" s="31" t="n">
        <v>1.08</v>
      </c>
      <c r="F13" s="31" t="n">
        <v>1.03</v>
      </c>
      <c r="G13" s="31" t="n">
        <v>0.98</v>
      </c>
      <c r="H13" s="31" t="n">
        <v>0.9</v>
      </c>
      <c r="I13" s="30" t="n">
        <v>0.72</v>
      </c>
      <c r="J13" s="30" t="s">
        <v>22</v>
      </c>
      <c r="K13" s="31" t="s">
        <v>22</v>
      </c>
      <c r="L13" s="31" t="n">
        <v>123</v>
      </c>
    </row>
    <row r="14" customFormat="false" ht="15" hidden="false" customHeight="false" outlineLevel="0" collapsed="false">
      <c r="A14" s="32" t="s">
        <v>23</v>
      </c>
      <c r="B14" s="33" t="n">
        <v>1.14</v>
      </c>
      <c r="C14" s="34" t="n">
        <v>1.13</v>
      </c>
      <c r="D14" s="34" t="n">
        <v>1.11</v>
      </c>
      <c r="E14" s="34" t="n">
        <v>1.08</v>
      </c>
      <c r="F14" s="34" t="n">
        <v>1.03</v>
      </c>
      <c r="G14" s="34" t="n">
        <v>0.97</v>
      </c>
      <c r="H14" s="34" t="n">
        <v>0.89</v>
      </c>
      <c r="I14" s="34" t="n">
        <v>0.71</v>
      </c>
      <c r="J14" s="35" t="s">
        <v>22</v>
      </c>
      <c r="K14" s="34" t="s">
        <v>22</v>
      </c>
      <c r="L14" s="34" t="n">
        <v>123</v>
      </c>
    </row>
    <row r="15" customFormat="false" ht="15.75" hidden="false" customHeight="false" outlineLevel="0" collapsed="false">
      <c r="A15" s="36" t="s">
        <v>24</v>
      </c>
      <c r="B15" s="37" t="n">
        <v>1.14</v>
      </c>
      <c r="C15" s="38" t="n">
        <v>1.13</v>
      </c>
      <c r="D15" s="38" t="n">
        <v>1.11</v>
      </c>
      <c r="E15" s="38" t="n">
        <v>1.08</v>
      </c>
      <c r="F15" s="38" t="n">
        <v>1.03</v>
      </c>
      <c r="G15" s="38" t="n">
        <v>0.97</v>
      </c>
      <c r="H15" s="38" t="n">
        <v>0.89</v>
      </c>
      <c r="I15" s="38" t="n">
        <v>0.71</v>
      </c>
      <c r="J15" s="37" t="s">
        <v>22</v>
      </c>
      <c r="K15" s="38" t="s">
        <v>22</v>
      </c>
      <c r="L15" s="38" t="n">
        <v>123</v>
      </c>
    </row>
    <row r="16" customFormat="false" ht="14.25" hidden="false" customHeight="false" outlineLevel="0" collapsed="false"/>
    <row r="17" customFormat="false" ht="21.75" hidden="false" customHeight="true" outlineLevel="0" collapsed="false">
      <c r="A17" s="39" t="s">
        <v>25</v>
      </c>
      <c r="B17" s="39"/>
      <c r="C17" s="39"/>
      <c r="D17" s="39"/>
      <c r="E17" s="39"/>
      <c r="F17" s="39"/>
      <c r="G17" s="39"/>
      <c r="H17" s="39"/>
      <c r="I17" s="39"/>
      <c r="J17" s="39"/>
      <c r="K17" s="39"/>
    </row>
    <row r="18" customFormat="false" ht="19.5" hidden="false" customHeight="true" outlineLevel="0" collapsed="false">
      <c r="A18" s="40" t="s">
        <v>26</v>
      </c>
      <c r="B18" s="40"/>
      <c r="C18" s="40"/>
      <c r="D18" s="40"/>
      <c r="E18" s="40"/>
      <c r="F18" s="40"/>
      <c r="G18" s="40"/>
      <c r="H18" s="40"/>
      <c r="I18" s="40"/>
      <c r="J18" s="40"/>
      <c r="K18" s="40"/>
    </row>
    <row r="19" customFormat="false" ht="16.5" hidden="false" customHeight="false" outlineLevel="0" collapsed="false">
      <c r="A19" s="27" t="s">
        <v>7</v>
      </c>
      <c r="B19" s="24" t="s">
        <v>8</v>
      </c>
      <c r="C19" s="24"/>
      <c r="D19" s="24"/>
      <c r="E19" s="24"/>
      <c r="F19" s="24"/>
      <c r="G19" s="24"/>
      <c r="H19" s="24"/>
      <c r="I19" s="24"/>
      <c r="J19" s="27" t="s">
        <v>27</v>
      </c>
      <c r="K19" s="27"/>
      <c r="O19" s="41"/>
      <c r="P19" s="41"/>
      <c r="Q19" s="41"/>
      <c r="R19" s="41"/>
      <c r="S19" s="41"/>
      <c r="T19" s="42"/>
    </row>
    <row r="20" customFormat="false" ht="13.5" hidden="false" customHeight="true" outlineLevel="0" collapsed="false">
      <c r="A20" s="43" t="n">
        <v>2008</v>
      </c>
      <c r="B20" s="43" t="s">
        <v>11</v>
      </c>
      <c r="C20" s="43" t="s">
        <v>12</v>
      </c>
      <c r="D20" s="43" t="s">
        <v>13</v>
      </c>
      <c r="E20" s="43" t="s">
        <v>14</v>
      </c>
      <c r="F20" s="43" t="s">
        <v>15</v>
      </c>
      <c r="G20" s="43" t="s">
        <v>16</v>
      </c>
      <c r="H20" s="43" t="s">
        <v>17</v>
      </c>
      <c r="I20" s="43" t="s">
        <v>18</v>
      </c>
      <c r="J20" s="43" t="s">
        <v>28</v>
      </c>
      <c r="K20" s="43"/>
    </row>
    <row r="21" customFormat="false" ht="15.75" hidden="false" customHeight="false" outlineLevel="0" collapsed="false">
      <c r="A21" s="29" t="s">
        <v>21</v>
      </c>
      <c r="B21" s="30" t="n">
        <v>50</v>
      </c>
      <c r="C21" s="30" t="s">
        <v>22</v>
      </c>
      <c r="D21" s="30" t="n">
        <v>47</v>
      </c>
      <c r="E21" s="30" t="n">
        <v>45</v>
      </c>
      <c r="F21" s="30" t="n">
        <v>43</v>
      </c>
      <c r="G21" s="30" t="n">
        <v>41</v>
      </c>
      <c r="H21" s="30" t="n">
        <v>39</v>
      </c>
      <c r="I21" s="30" t="n">
        <v>36</v>
      </c>
      <c r="J21" s="30" t="n">
        <v>43</v>
      </c>
      <c r="K21" s="30"/>
    </row>
    <row r="22" customFormat="false" ht="15.75" hidden="false" customHeight="false" outlineLevel="0" collapsed="false">
      <c r="A22" s="36" t="s">
        <v>23</v>
      </c>
      <c r="B22" s="35" t="n">
        <v>49</v>
      </c>
      <c r="C22" s="35" t="s">
        <v>22</v>
      </c>
      <c r="D22" s="35" t="n">
        <v>46</v>
      </c>
      <c r="E22" s="35" t="n">
        <v>44</v>
      </c>
      <c r="F22" s="35" t="n">
        <v>42</v>
      </c>
      <c r="G22" s="35" t="n">
        <v>40</v>
      </c>
      <c r="H22" s="35" t="n">
        <v>38</v>
      </c>
      <c r="I22" s="35" t="n">
        <v>35</v>
      </c>
      <c r="J22" s="35" t="n">
        <v>42</v>
      </c>
      <c r="K22" s="35"/>
    </row>
    <row r="23" customFormat="false" ht="16.5" hidden="false" customHeight="false" outlineLevel="0" collapsed="false">
      <c r="A23" s="36" t="s">
        <v>24</v>
      </c>
      <c r="B23" s="37" t="n">
        <v>47</v>
      </c>
      <c r="C23" s="37" t="s">
        <v>22</v>
      </c>
      <c r="D23" s="37" t="n">
        <v>44</v>
      </c>
      <c r="E23" s="37" t="n">
        <v>42</v>
      </c>
      <c r="F23" s="37" t="n">
        <v>40</v>
      </c>
      <c r="G23" s="37" t="n">
        <v>38</v>
      </c>
      <c r="H23" s="37" t="n">
        <v>36</v>
      </c>
      <c r="I23" s="37" t="n">
        <v>33</v>
      </c>
      <c r="J23" s="37" t="n">
        <v>40</v>
      </c>
      <c r="K23" s="37"/>
    </row>
    <row r="24" customFormat="false" ht="15.75" hidden="false" customHeight="false" outlineLevel="0" collapsed="false">
      <c r="A24" s="44" t="s">
        <v>29</v>
      </c>
    </row>
    <row r="25" customFormat="false" ht="12.75" hidden="false" customHeight="false" outlineLevel="0" collapsed="false">
      <c r="A25" s="45"/>
      <c r="B25" s="46"/>
      <c r="C25" s="46"/>
      <c r="D25" s="46"/>
      <c r="E25" s="46"/>
      <c r="F25" s="47"/>
      <c r="G25" s="47"/>
      <c r="H25" s="47"/>
      <c r="I25" s="47"/>
      <c r="J25" s="47"/>
      <c r="K25" s="47"/>
    </row>
    <row r="26" customFormat="false" ht="15.75" hidden="false" customHeight="false" outlineLevel="0" collapsed="false">
      <c r="A26" s="48" t="s">
        <v>30</v>
      </c>
      <c r="B26" s="48"/>
      <c r="C26" s="48"/>
      <c r="D26" s="48"/>
      <c r="E26" s="48"/>
      <c r="F26" s="48"/>
      <c r="G26" s="48"/>
      <c r="H26" s="48"/>
      <c r="I26" s="48"/>
      <c r="J26" s="48"/>
      <c r="K26" s="48"/>
    </row>
    <row r="27" customFormat="false" ht="13.5" hidden="false" customHeight="false" outlineLevel="0" collapsed="false">
      <c r="A27" s="49"/>
      <c r="B27" s="49"/>
      <c r="C27" s="49"/>
      <c r="D27" s="49"/>
      <c r="E27" s="49"/>
      <c r="F27" s="49"/>
      <c r="G27" s="49"/>
      <c r="H27" s="49"/>
      <c r="I27" s="49"/>
      <c r="J27" s="49"/>
      <c r="K27" s="49"/>
    </row>
    <row r="28" customFormat="false" ht="16.5" hidden="false" customHeight="false" outlineLevel="0" collapsed="false">
      <c r="A28" s="17" t="s">
        <v>31</v>
      </c>
      <c r="B28" s="17"/>
      <c r="C28" s="17"/>
      <c r="D28" s="17"/>
      <c r="E28" s="17"/>
      <c r="F28" s="17"/>
      <c r="G28" s="17"/>
      <c r="H28" s="17"/>
      <c r="I28" s="17"/>
      <c r="J28" s="17"/>
      <c r="K28" s="17"/>
    </row>
    <row r="29" customFormat="false" ht="13.5" hidden="false" customHeight="false" outlineLevel="0" collapsed="false">
      <c r="A29" s="50" t="s">
        <v>7</v>
      </c>
      <c r="B29" s="51" t="s">
        <v>32</v>
      </c>
      <c r="C29" s="51" t="s">
        <v>33</v>
      </c>
      <c r="D29" s="51" t="s">
        <v>34</v>
      </c>
      <c r="E29" s="51" t="s">
        <v>35</v>
      </c>
      <c r="F29" s="51" t="s">
        <v>36</v>
      </c>
      <c r="G29" s="51" t="s">
        <v>32</v>
      </c>
      <c r="H29" s="51" t="s">
        <v>33</v>
      </c>
      <c r="I29" s="51" t="s">
        <v>37</v>
      </c>
      <c r="J29" s="51" t="s">
        <v>35</v>
      </c>
      <c r="K29" s="51" t="s">
        <v>36</v>
      </c>
      <c r="M29" s="52"/>
    </row>
    <row r="30" customFormat="false" ht="12.75" hidden="false" customHeight="false" outlineLevel="0" collapsed="false">
      <c r="A30" s="50"/>
      <c r="B30" s="53" t="s">
        <v>38</v>
      </c>
      <c r="C30" s="53" t="s">
        <v>38</v>
      </c>
      <c r="D30" s="53" t="s">
        <v>38</v>
      </c>
      <c r="E30" s="53" t="s">
        <v>38</v>
      </c>
      <c r="F30" s="53" t="s">
        <v>38</v>
      </c>
      <c r="G30" s="53" t="s">
        <v>39</v>
      </c>
      <c r="H30" s="53" t="s">
        <v>39</v>
      </c>
      <c r="I30" s="53" t="s">
        <v>39</v>
      </c>
      <c r="J30" s="53" t="s">
        <v>39</v>
      </c>
      <c r="K30" s="53" t="s">
        <v>39</v>
      </c>
      <c r="M30" s="52"/>
    </row>
    <row r="31" customFormat="false" ht="15.75" hidden="false" customHeight="false" outlineLevel="0" collapsed="false">
      <c r="A31" s="50"/>
      <c r="B31" s="43"/>
      <c r="C31" s="43"/>
      <c r="D31" s="43"/>
      <c r="E31" s="43"/>
      <c r="F31" s="43"/>
      <c r="G31" s="43"/>
      <c r="H31" s="43"/>
      <c r="I31" s="43"/>
      <c r="J31" s="43"/>
      <c r="K31" s="43"/>
      <c r="M31" s="52"/>
    </row>
    <row r="32" customFormat="false" ht="14.25" hidden="false" customHeight="true" outlineLevel="0" collapsed="false">
      <c r="A32" s="54" t="n">
        <v>39846</v>
      </c>
      <c r="B32" s="55" t="n">
        <v>49.71</v>
      </c>
      <c r="C32" s="56" t="n">
        <v>50.8</v>
      </c>
      <c r="D32" s="55" t="n">
        <v>51.91</v>
      </c>
      <c r="E32" s="55" t="n">
        <v>54.46</v>
      </c>
      <c r="F32" s="55" t="n">
        <v>55.93</v>
      </c>
      <c r="G32" s="55" t="n">
        <v>59.41</v>
      </c>
      <c r="H32" s="55" t="n">
        <v>60.29</v>
      </c>
      <c r="I32" s="55" t="n">
        <v>61.17</v>
      </c>
      <c r="J32" s="55" t="n">
        <v>62.42</v>
      </c>
      <c r="K32" s="57" t="n">
        <v>63.6</v>
      </c>
      <c r="M32" s="52"/>
    </row>
    <row r="33" customFormat="false" ht="14.25" hidden="false" customHeight="false" outlineLevel="0" collapsed="false">
      <c r="A33" s="54" t="n">
        <v>39847</v>
      </c>
      <c r="B33" s="55" t="n">
        <v>49.38</v>
      </c>
      <c r="C33" s="55" t="n">
        <v>50.32</v>
      </c>
      <c r="D33" s="56" t="n">
        <v>51.4</v>
      </c>
      <c r="E33" s="55" t="n">
        <v>53.95</v>
      </c>
      <c r="F33" s="55" t="n">
        <v>55.37</v>
      </c>
      <c r="G33" s="55" t="n">
        <v>58.99</v>
      </c>
      <c r="H33" s="55" t="n">
        <v>59.94</v>
      </c>
      <c r="I33" s="55" t="n">
        <v>60.94</v>
      </c>
      <c r="J33" s="55" t="n">
        <v>62.44</v>
      </c>
      <c r="K33" s="58" t="n">
        <v>63.15</v>
      </c>
      <c r="M33" s="52"/>
    </row>
    <row r="34" customFormat="false" ht="14.25" hidden="false" customHeight="false" outlineLevel="0" collapsed="false">
      <c r="A34" s="54" t="n">
        <v>39848</v>
      </c>
      <c r="B34" s="55" t="n">
        <v>49.67</v>
      </c>
      <c r="C34" s="55" t="n">
        <v>50.58</v>
      </c>
      <c r="D34" s="56" t="n">
        <v>51.8</v>
      </c>
      <c r="E34" s="55" t="n">
        <v>54.35</v>
      </c>
      <c r="F34" s="55" t="n">
        <v>55.81</v>
      </c>
      <c r="G34" s="55" t="n">
        <v>59.56</v>
      </c>
      <c r="H34" s="55" t="n">
        <v>60.55</v>
      </c>
      <c r="I34" s="55" t="n">
        <v>61.55</v>
      </c>
      <c r="J34" s="56" t="n">
        <v>62.8</v>
      </c>
      <c r="K34" s="58" t="n">
        <v>63.34</v>
      </c>
      <c r="M34" s="52"/>
    </row>
    <row r="35" customFormat="false" ht="14.25" hidden="false" customHeight="false" outlineLevel="0" collapsed="false">
      <c r="A35" s="54" t="n">
        <v>39849</v>
      </c>
      <c r="B35" s="55" t="n">
        <v>49.71</v>
      </c>
      <c r="C35" s="55" t="n">
        <v>50.34</v>
      </c>
      <c r="D35" s="56" t="n">
        <v>51.2</v>
      </c>
      <c r="E35" s="56" t="n">
        <v>53.8</v>
      </c>
      <c r="F35" s="55" t="n">
        <v>55.49</v>
      </c>
      <c r="G35" s="55" t="n">
        <v>59.58</v>
      </c>
      <c r="H35" s="55" t="n">
        <v>60.43</v>
      </c>
      <c r="I35" s="55" t="n">
        <v>61.43</v>
      </c>
      <c r="J35" s="55" t="n">
        <v>62.53</v>
      </c>
      <c r="K35" s="58" t="n">
        <v>63.17</v>
      </c>
      <c r="L35" s="52"/>
      <c r="M35" s="52"/>
    </row>
    <row r="36" customFormat="false" ht="14.25" hidden="false" customHeight="false" outlineLevel="0" collapsed="false">
      <c r="A36" s="54" t="n">
        <v>39850</v>
      </c>
      <c r="B36" s="55" t="n">
        <v>49.86</v>
      </c>
      <c r="C36" s="55" t="n">
        <v>50.43</v>
      </c>
      <c r="D36" s="55" t="n">
        <v>51.54</v>
      </c>
      <c r="E36" s="55" t="n">
        <v>54.14</v>
      </c>
      <c r="F36" s="55" t="n">
        <v>55.75</v>
      </c>
      <c r="G36" s="55" t="n">
        <v>59.81</v>
      </c>
      <c r="H36" s="55" t="n">
        <v>60.66</v>
      </c>
      <c r="I36" s="55" t="n">
        <v>61.66</v>
      </c>
      <c r="J36" s="55" t="n">
        <v>62.76</v>
      </c>
      <c r="K36" s="58" t="n">
        <v>63.46</v>
      </c>
      <c r="L36" s="52"/>
      <c r="M36" s="52"/>
    </row>
    <row r="37" customFormat="false" ht="14.25" hidden="false" customHeight="false" outlineLevel="0" collapsed="false">
      <c r="A37" s="54" t="n">
        <v>39853</v>
      </c>
      <c r="B37" s="55" t="n">
        <v>49.98</v>
      </c>
      <c r="C37" s="55" t="n">
        <v>50.61</v>
      </c>
      <c r="D37" s="55" t="n">
        <v>51.94</v>
      </c>
      <c r="E37" s="55" t="n">
        <v>54.49</v>
      </c>
      <c r="F37" s="56" t="n">
        <v>56.1</v>
      </c>
      <c r="G37" s="55" t="n">
        <v>60.13</v>
      </c>
      <c r="H37" s="55" t="n">
        <v>60.98</v>
      </c>
      <c r="I37" s="55" t="n">
        <v>61.98</v>
      </c>
      <c r="J37" s="55" t="n">
        <v>63.18</v>
      </c>
      <c r="K37" s="58" t="n">
        <v>63.99</v>
      </c>
      <c r="L37" s="52"/>
      <c r="M37" s="52"/>
    </row>
    <row r="38" customFormat="false" ht="14.25" hidden="false" customHeight="false" outlineLevel="0" collapsed="false">
      <c r="A38" s="54" t="n">
        <v>39854</v>
      </c>
      <c r="B38" s="59" t="n">
        <v>46.98</v>
      </c>
      <c r="C38" s="59" t="n">
        <v>47.95</v>
      </c>
      <c r="D38" s="59" t="n">
        <v>49.34</v>
      </c>
      <c r="E38" s="59" t="n">
        <v>52.07</v>
      </c>
      <c r="F38" s="59" t="n">
        <v>53.74</v>
      </c>
      <c r="G38" s="60" t="n">
        <v>57.6</v>
      </c>
      <c r="H38" s="60" t="n">
        <v>58.6</v>
      </c>
      <c r="I38" s="60" t="n">
        <v>59.6</v>
      </c>
      <c r="J38" s="59" t="n">
        <v>61.24</v>
      </c>
      <c r="K38" s="61" t="n">
        <v>61.74</v>
      </c>
      <c r="L38" s="52"/>
      <c r="M38" s="52"/>
    </row>
    <row r="39" customFormat="false" ht="14.25" hidden="false" customHeight="false" outlineLevel="0" collapsed="false">
      <c r="A39" s="54" t="n">
        <v>39855</v>
      </c>
      <c r="B39" s="59" t="n">
        <v>45.83</v>
      </c>
      <c r="C39" s="59" t="n">
        <v>46.99</v>
      </c>
      <c r="D39" s="59" t="n">
        <v>48.44</v>
      </c>
      <c r="E39" s="59" t="n">
        <v>51.27</v>
      </c>
      <c r="F39" s="59" t="n">
        <v>52.93</v>
      </c>
      <c r="G39" s="60" t="n">
        <v>57.3</v>
      </c>
      <c r="H39" s="59" t="n">
        <v>58.18</v>
      </c>
      <c r="I39" s="60" t="n">
        <v>59.3</v>
      </c>
      <c r="J39" s="60" t="n">
        <v>60.5</v>
      </c>
      <c r="K39" s="61" t="n">
        <v>60.93</v>
      </c>
      <c r="L39" s="52"/>
      <c r="M39" s="52"/>
    </row>
    <row r="40" customFormat="false" ht="14.25" hidden="false" customHeight="false" outlineLevel="0" collapsed="false">
      <c r="A40" s="54" t="n">
        <v>39856</v>
      </c>
      <c r="B40" s="59" t="n">
        <v>45.03</v>
      </c>
      <c r="C40" s="59" t="n">
        <v>46.47</v>
      </c>
      <c r="D40" s="59" t="n">
        <v>47.96</v>
      </c>
      <c r="E40" s="59" t="n">
        <v>50.75</v>
      </c>
      <c r="F40" s="59" t="n">
        <v>52.53</v>
      </c>
      <c r="G40" s="59" t="n">
        <v>56.82</v>
      </c>
      <c r="H40" s="59" t="n">
        <v>57.77</v>
      </c>
      <c r="I40" s="59" t="n">
        <v>58.57</v>
      </c>
      <c r="J40" s="60" t="n">
        <v>60</v>
      </c>
      <c r="K40" s="62" t="n">
        <v>60.5</v>
      </c>
      <c r="L40" s="52"/>
      <c r="M40" s="52"/>
    </row>
    <row r="41" customFormat="false" ht="14.25" hidden="false" customHeight="false" outlineLevel="0" collapsed="false">
      <c r="A41" s="54" t="n">
        <v>39857</v>
      </c>
      <c r="B41" s="63" t="n">
        <v>44.03</v>
      </c>
      <c r="C41" s="63" t="n">
        <v>45.22</v>
      </c>
      <c r="D41" s="63" t="n">
        <v>46.76</v>
      </c>
      <c r="E41" s="63" t="n">
        <v>49.57</v>
      </c>
      <c r="F41" s="63" t="n">
        <v>51.31</v>
      </c>
      <c r="G41" s="63" t="n">
        <v>55.38</v>
      </c>
      <c r="H41" s="63" t="n">
        <v>56.38</v>
      </c>
      <c r="I41" s="63" t="n">
        <v>57.33</v>
      </c>
      <c r="J41" s="63" t="n">
        <v>58.63</v>
      </c>
      <c r="K41" s="64" t="n">
        <v>59.17</v>
      </c>
      <c r="L41" s="52"/>
      <c r="M41" s="52"/>
    </row>
    <row r="42" customFormat="false" ht="14.25" hidden="false" customHeight="false" outlineLevel="0" collapsed="false">
      <c r="A42" s="54" t="n">
        <v>39860</v>
      </c>
      <c r="B42" s="65" t="s">
        <v>22</v>
      </c>
      <c r="C42" s="65" t="s">
        <v>22</v>
      </c>
      <c r="D42" s="65" t="s">
        <v>22</v>
      </c>
      <c r="E42" s="65" t="s">
        <v>22</v>
      </c>
      <c r="F42" s="65" t="s">
        <v>22</v>
      </c>
      <c r="G42" s="65" t="s">
        <v>22</v>
      </c>
      <c r="H42" s="65" t="s">
        <v>22</v>
      </c>
      <c r="I42" s="65" t="s">
        <v>22</v>
      </c>
      <c r="J42" s="65" t="s">
        <v>22</v>
      </c>
      <c r="K42" s="66" t="s">
        <v>22</v>
      </c>
      <c r="L42" s="52"/>
      <c r="M42" s="52"/>
    </row>
    <row r="43" customFormat="false" ht="14.25" hidden="false" customHeight="false" outlineLevel="0" collapsed="false">
      <c r="A43" s="54" t="n">
        <v>39861</v>
      </c>
      <c r="B43" s="65" t="n">
        <v>43.53</v>
      </c>
      <c r="C43" s="65" t="n">
        <v>44.68</v>
      </c>
      <c r="D43" s="65" t="n">
        <v>46.16</v>
      </c>
      <c r="E43" s="65" t="n">
        <v>48.95</v>
      </c>
      <c r="F43" s="65" t="n">
        <v>50.72</v>
      </c>
      <c r="G43" s="65" t="n">
        <v>54.69</v>
      </c>
      <c r="H43" s="65" t="n">
        <v>55.69</v>
      </c>
      <c r="I43" s="65" t="n">
        <v>56.64</v>
      </c>
      <c r="J43" s="65" t="n">
        <v>57.94</v>
      </c>
      <c r="K43" s="66" t="n">
        <v>58.48</v>
      </c>
      <c r="L43" s="52"/>
      <c r="M43" s="52"/>
    </row>
    <row r="44" customFormat="false" ht="15" hidden="false" customHeight="false" outlineLevel="0" collapsed="false">
      <c r="A44" s="67" t="n">
        <v>39862</v>
      </c>
      <c r="B44" s="65" t="n">
        <v>43.89</v>
      </c>
      <c r="C44" s="65" t="n">
        <v>45.1</v>
      </c>
      <c r="D44" s="65" t="n">
        <v>46.53</v>
      </c>
      <c r="E44" s="65" t="n">
        <v>49.27</v>
      </c>
      <c r="F44" s="65" t="n">
        <v>50.94</v>
      </c>
      <c r="G44" s="65" t="n">
        <v>54.9</v>
      </c>
      <c r="H44" s="65" t="n">
        <v>55.79</v>
      </c>
      <c r="I44" s="65" t="n">
        <v>56.78</v>
      </c>
      <c r="J44" s="65" t="n">
        <v>58.08</v>
      </c>
      <c r="K44" s="68" t="n">
        <v>58.73</v>
      </c>
      <c r="L44" s="52"/>
      <c r="M44" s="52"/>
    </row>
    <row r="45" customFormat="false" ht="13.5" hidden="false" customHeight="false" outlineLevel="0" collapsed="false">
      <c r="A45" s="69" t="s">
        <v>40</v>
      </c>
      <c r="B45" s="70" t="n">
        <f aca="false">AVERAGE(B32:B44)</f>
        <v>47.3</v>
      </c>
      <c r="C45" s="70" t="n">
        <f aca="false">AVERAGE(C32:C44)</f>
        <v>48.2908333333333</v>
      </c>
      <c r="D45" s="70" t="n">
        <f aca="false">AVERAGE(D32:D44)</f>
        <v>49.5816666666667</v>
      </c>
      <c r="E45" s="70" t="n">
        <f aca="false">AVERAGE(E32:E44)</f>
        <v>52.2558333333333</v>
      </c>
      <c r="F45" s="70" t="n">
        <f aca="false">AVERAGE(F32:F44)</f>
        <v>53.885</v>
      </c>
      <c r="G45" s="70" t="n">
        <f aca="false">AVERAGE(G32:G44)</f>
        <v>57.8475</v>
      </c>
      <c r="H45" s="70" t="n">
        <f aca="false">AVERAGE(H32:H44)</f>
        <v>58.7716666666667</v>
      </c>
      <c r="I45" s="70" t="n">
        <f aca="false">AVERAGE(I32:I44)</f>
        <v>59.7458333333333</v>
      </c>
      <c r="J45" s="70" t="n">
        <f aca="false">AVERAGE(J32:J44)</f>
        <v>61.0433333333333</v>
      </c>
      <c r="K45" s="71" t="n">
        <f aca="false">AVERAGE(K32:K44)</f>
        <v>61.6883333333333</v>
      </c>
      <c r="L45" s="52"/>
      <c r="M45" s="52"/>
      <c r="N45" s="52"/>
      <c r="O45" s="52"/>
      <c r="P45" s="52"/>
      <c r="Q45" s="52"/>
      <c r="R45" s="52"/>
      <c r="S45" s="52"/>
      <c r="T45" s="52"/>
      <c r="U45" s="52"/>
      <c r="V45" s="52"/>
    </row>
    <row r="46" customFormat="false" ht="12.75" hidden="false" customHeight="false" outlineLevel="0" collapsed="false">
      <c r="A46" s="72" t="s">
        <v>41</v>
      </c>
      <c r="B46" s="73" t="n">
        <f aca="false">MAX(B32:B44)</f>
        <v>49.98</v>
      </c>
      <c r="C46" s="73" t="n">
        <f aca="false">MAX(C32:C44)</f>
        <v>50.8</v>
      </c>
      <c r="D46" s="73" t="n">
        <f aca="false">MAX(D32:D44)</f>
        <v>51.94</v>
      </c>
      <c r="E46" s="73" t="n">
        <f aca="false">MAX(E32:E44)</f>
        <v>54.49</v>
      </c>
      <c r="F46" s="73" t="n">
        <f aca="false">MAX(F32:F44)</f>
        <v>56.1</v>
      </c>
      <c r="G46" s="73" t="n">
        <f aca="false">MAX(G32:G44)</f>
        <v>60.13</v>
      </c>
      <c r="H46" s="73" t="n">
        <f aca="false">MAX(H32:H44)</f>
        <v>60.98</v>
      </c>
      <c r="I46" s="73" t="n">
        <f aca="false">MAX(I32:I44)</f>
        <v>61.98</v>
      </c>
      <c r="J46" s="73" t="n">
        <f aca="false">MAX(J32:J44)</f>
        <v>63.18</v>
      </c>
      <c r="K46" s="74" t="n">
        <f aca="false">MAX(K32:K44)</f>
        <v>63.99</v>
      </c>
      <c r="L46" s="52"/>
      <c r="M46" s="52"/>
      <c r="N46" s="52"/>
      <c r="O46" s="52"/>
      <c r="P46" s="52"/>
      <c r="Q46" s="52"/>
      <c r="R46" s="52"/>
      <c r="S46" s="52"/>
      <c r="T46" s="52"/>
      <c r="U46" s="52"/>
      <c r="V46" s="52"/>
    </row>
    <row r="47" customFormat="false" ht="13.5" hidden="false" customHeight="false" outlineLevel="0" collapsed="false">
      <c r="A47" s="75" t="s">
        <v>42</v>
      </c>
      <c r="B47" s="76" t="n">
        <f aca="false">MIN(B32:B44)</f>
        <v>43.53</v>
      </c>
      <c r="C47" s="76" t="n">
        <f aca="false">MIN(C32:C44)</f>
        <v>44.68</v>
      </c>
      <c r="D47" s="76" t="n">
        <f aca="false">MIN(D32:D44)</f>
        <v>46.16</v>
      </c>
      <c r="E47" s="76" t="n">
        <f aca="false">MIN(E32:E44)</f>
        <v>48.95</v>
      </c>
      <c r="F47" s="76" t="n">
        <f aca="false">MIN(F32:F44)</f>
        <v>50.72</v>
      </c>
      <c r="G47" s="76" t="n">
        <f aca="false">MIN(G32:G44)</f>
        <v>54.69</v>
      </c>
      <c r="H47" s="76" t="n">
        <f aca="false">MIN(H32:H44)</f>
        <v>55.69</v>
      </c>
      <c r="I47" s="76" t="n">
        <f aca="false">MIN(I32:I44)</f>
        <v>56.64</v>
      </c>
      <c r="J47" s="76" t="n">
        <f aca="false">MIN(J32:J44)</f>
        <v>57.94</v>
      </c>
      <c r="K47" s="77" t="n">
        <f aca="false">MIN(K32:K44)</f>
        <v>58.48</v>
      </c>
      <c r="L47" s="52"/>
      <c r="M47" s="52"/>
      <c r="N47" s="52"/>
      <c r="O47" s="52"/>
      <c r="P47" s="52"/>
      <c r="Q47" s="52"/>
      <c r="R47" s="52"/>
      <c r="S47" s="52"/>
      <c r="T47" s="52"/>
      <c r="U47" s="52"/>
      <c r="V47" s="52"/>
    </row>
    <row r="48" customFormat="false" ht="13.5" hidden="false" customHeight="false" outlineLevel="0" collapsed="false">
      <c r="L48" s="52"/>
      <c r="M48" s="52"/>
      <c r="N48" s="52"/>
      <c r="O48" s="52"/>
      <c r="P48" s="52"/>
      <c r="Q48" s="52"/>
      <c r="R48" s="52"/>
      <c r="S48" s="52"/>
      <c r="T48" s="52"/>
      <c r="U48" s="52"/>
      <c r="V48" s="52"/>
    </row>
    <row r="49" customFormat="false" ht="12.75" hidden="false" customHeight="false" outlineLevel="0" collapsed="false">
      <c r="L49" s="52" t="s">
        <v>43</v>
      </c>
      <c r="M49" s="52"/>
      <c r="N49" s="52"/>
      <c r="O49" s="52"/>
      <c r="P49" s="52"/>
      <c r="Q49" s="52"/>
      <c r="R49" s="52"/>
      <c r="S49" s="52"/>
      <c r="T49" s="52"/>
      <c r="U49" s="52"/>
      <c r="V49" s="52"/>
    </row>
    <row r="50" customFormat="false" ht="15.75" hidden="false" customHeight="false" outlineLevel="0" collapsed="false">
      <c r="C50" s="78" t="s">
        <v>44</v>
      </c>
      <c r="D50" s="78"/>
      <c r="E50" s="78"/>
      <c r="F50" s="78"/>
      <c r="G50" s="78"/>
      <c r="H50" s="78"/>
      <c r="L50" s="52"/>
      <c r="M50" s="52"/>
      <c r="N50" s="52"/>
      <c r="O50" s="52"/>
      <c r="P50" s="52"/>
      <c r="Q50" s="52"/>
      <c r="R50" s="52"/>
      <c r="S50" s="52"/>
      <c r="T50" s="52"/>
      <c r="U50" s="52"/>
      <c r="V50" s="52"/>
    </row>
    <row r="51" customFormat="false" ht="13.5" hidden="false" customHeight="false" outlineLevel="0" collapsed="false">
      <c r="L51" s="52"/>
      <c r="M51" s="52"/>
      <c r="N51" s="52"/>
      <c r="O51" s="52"/>
      <c r="P51" s="52"/>
      <c r="Q51" s="52"/>
      <c r="R51" s="52"/>
      <c r="S51" s="52"/>
      <c r="T51" s="52"/>
      <c r="U51" s="52"/>
      <c r="V51" s="52"/>
    </row>
    <row r="52" customFormat="false" ht="16.5" hidden="false" customHeight="false" outlineLevel="0" collapsed="false">
      <c r="C52" s="17" t="s">
        <v>45</v>
      </c>
      <c r="D52" s="17"/>
      <c r="E52" s="17"/>
      <c r="F52" s="17"/>
      <c r="G52" s="17"/>
      <c r="H52" s="17"/>
      <c r="L52" s="52"/>
      <c r="M52" s="52"/>
      <c r="N52" s="52"/>
      <c r="O52" s="52"/>
      <c r="P52" s="52"/>
      <c r="Q52" s="52"/>
      <c r="R52" s="52"/>
      <c r="S52" s="52"/>
      <c r="T52" s="52"/>
      <c r="U52" s="52"/>
      <c r="V52" s="52"/>
    </row>
    <row r="53" customFormat="false" ht="15.75" hidden="false" customHeight="false" outlineLevel="0" collapsed="false">
      <c r="C53" s="23" t="s">
        <v>7</v>
      </c>
      <c r="D53" s="27" t="s">
        <v>46</v>
      </c>
      <c r="E53" s="27" t="s">
        <v>47</v>
      </c>
      <c r="F53" s="27" t="s">
        <v>47</v>
      </c>
      <c r="G53" s="27" t="s">
        <v>48</v>
      </c>
      <c r="H53" s="27" t="s">
        <v>49</v>
      </c>
      <c r="L53" s="52"/>
      <c r="M53" s="52"/>
      <c r="N53" s="52"/>
      <c r="O53" s="52"/>
      <c r="P53" s="52"/>
      <c r="Q53" s="52"/>
      <c r="R53" s="52"/>
      <c r="S53" s="52"/>
      <c r="T53" s="52"/>
      <c r="U53" s="52"/>
      <c r="V53" s="52"/>
    </row>
    <row r="54" customFormat="false" ht="15" hidden="false" customHeight="false" outlineLevel="0" collapsed="false">
      <c r="A54" s="79"/>
      <c r="B54" s="79"/>
      <c r="C54" s="23"/>
      <c r="D54" s="80" t="s">
        <v>50</v>
      </c>
      <c r="E54" s="80" t="s">
        <v>51</v>
      </c>
      <c r="F54" s="80" t="s">
        <v>51</v>
      </c>
      <c r="G54" s="81" t="s">
        <v>52</v>
      </c>
      <c r="H54" s="80" t="s">
        <v>53</v>
      </c>
      <c r="I54" s="79"/>
      <c r="J54" s="82"/>
      <c r="K54" s="82"/>
      <c r="L54" s="52"/>
      <c r="M54" s="52"/>
      <c r="N54" s="52"/>
      <c r="O54" s="52"/>
      <c r="P54" s="52"/>
      <c r="Q54" s="52"/>
      <c r="R54" s="52"/>
      <c r="S54" s="52"/>
      <c r="T54" s="52"/>
      <c r="U54" s="52"/>
      <c r="V54" s="52"/>
    </row>
    <row r="55" customFormat="false" ht="15.75" hidden="false" customHeight="false" outlineLevel="0" collapsed="false">
      <c r="B55" s="82"/>
      <c r="C55" s="23"/>
      <c r="D55" s="43"/>
      <c r="E55" s="83" t="s">
        <v>54</v>
      </c>
      <c r="F55" s="83" t="s">
        <v>55</v>
      </c>
      <c r="G55" s="43"/>
      <c r="H55" s="84" t="s">
        <v>56</v>
      </c>
      <c r="I55" s="82"/>
      <c r="J55" s="82"/>
      <c r="K55" s="82"/>
      <c r="L55" s="52"/>
      <c r="M55" s="52"/>
      <c r="N55" s="52"/>
      <c r="O55" s="52"/>
      <c r="P55" s="52"/>
      <c r="Q55" s="52"/>
      <c r="R55" s="52"/>
      <c r="S55" s="52"/>
      <c r="T55" s="52"/>
      <c r="U55" s="52"/>
      <c r="V55" s="52"/>
    </row>
    <row r="56" customFormat="false" ht="15" hidden="false" customHeight="false" outlineLevel="0" collapsed="false">
      <c r="B56" s="82"/>
      <c r="C56" s="54" t="n">
        <v>39846</v>
      </c>
      <c r="D56" s="85" t="n">
        <v>58.3</v>
      </c>
      <c r="E56" s="85" t="n">
        <v>60.25</v>
      </c>
      <c r="F56" s="85" t="n">
        <v>56.75</v>
      </c>
      <c r="G56" s="85" t="n">
        <v>58.5</v>
      </c>
      <c r="H56" s="85" t="n">
        <v>59.5</v>
      </c>
      <c r="L56" s="52"/>
      <c r="M56" s="52"/>
      <c r="N56" s="52"/>
      <c r="O56" s="52"/>
      <c r="P56" s="52"/>
      <c r="Q56" s="52"/>
      <c r="R56" s="52"/>
      <c r="S56" s="52"/>
      <c r="T56" s="52"/>
      <c r="U56" s="52"/>
      <c r="V56" s="52"/>
    </row>
    <row r="57" customFormat="false" ht="14.25" hidden="false" customHeight="false" outlineLevel="0" collapsed="false">
      <c r="B57" s="82"/>
      <c r="C57" s="54" t="n">
        <v>39847</v>
      </c>
      <c r="D57" s="85" t="n">
        <v>58.4</v>
      </c>
      <c r="E57" s="85" t="n">
        <v>60.5</v>
      </c>
      <c r="F57" s="85" t="n">
        <v>57</v>
      </c>
      <c r="G57" s="85" t="n">
        <v>58.5</v>
      </c>
      <c r="H57" s="85" t="n">
        <v>59.5</v>
      </c>
      <c r="L57" s="52"/>
      <c r="M57" s="52"/>
      <c r="N57" s="52"/>
      <c r="O57" s="52"/>
      <c r="P57" s="52"/>
      <c r="Q57" s="52"/>
      <c r="R57" s="52"/>
      <c r="S57" s="52"/>
      <c r="T57" s="52"/>
      <c r="U57" s="52"/>
      <c r="V57" s="52"/>
    </row>
    <row r="58" customFormat="false" ht="14.25" hidden="false" customHeight="false" outlineLevel="0" collapsed="false">
      <c r="B58" s="82"/>
      <c r="C58" s="54" t="n">
        <v>39848</v>
      </c>
      <c r="D58" s="85" t="n">
        <v>57.85</v>
      </c>
      <c r="E58" s="85" t="n">
        <v>60</v>
      </c>
      <c r="F58" s="85" t="n">
        <v>56.5</v>
      </c>
      <c r="G58" s="85" t="n">
        <v>58</v>
      </c>
      <c r="H58" s="85" t="n">
        <v>59</v>
      </c>
      <c r="L58" s="52"/>
      <c r="M58" s="52"/>
      <c r="N58" s="52"/>
      <c r="O58" s="52"/>
      <c r="P58" s="52"/>
      <c r="Q58" s="52"/>
      <c r="R58" s="52"/>
      <c r="S58" s="52"/>
      <c r="T58" s="52"/>
      <c r="U58" s="52"/>
      <c r="V58" s="52"/>
    </row>
    <row r="59" customFormat="false" ht="14.25" hidden="false" customHeight="false" outlineLevel="0" collapsed="false">
      <c r="B59" s="82"/>
      <c r="C59" s="54" t="n">
        <v>39849</v>
      </c>
      <c r="D59" s="85" t="n">
        <v>57.85</v>
      </c>
      <c r="E59" s="85" t="n">
        <v>60.25</v>
      </c>
      <c r="F59" s="85" t="n">
        <v>56.75</v>
      </c>
      <c r="G59" s="85" t="n">
        <v>58</v>
      </c>
      <c r="H59" s="85" t="n">
        <v>59</v>
      </c>
      <c r="L59" s="82"/>
      <c r="M59" s="82"/>
      <c r="N59" s="82"/>
    </row>
    <row r="60" customFormat="false" ht="13.5" hidden="false" customHeight="true" outlineLevel="0" collapsed="false">
      <c r="C60" s="54" t="n">
        <v>39850</v>
      </c>
      <c r="D60" s="85" t="n">
        <v>57.75</v>
      </c>
      <c r="E60" s="85" t="n">
        <v>60.25</v>
      </c>
      <c r="F60" s="85" t="n">
        <v>56.75</v>
      </c>
      <c r="G60" s="85" t="n">
        <v>58</v>
      </c>
      <c r="H60" s="85" t="n">
        <v>59</v>
      </c>
      <c r="L60" s="82"/>
      <c r="M60" s="82"/>
      <c r="N60" s="82"/>
    </row>
    <row r="61" customFormat="false" ht="14.25" hidden="false" customHeight="false" outlineLevel="0" collapsed="false">
      <c r="C61" s="54" t="n">
        <v>39853</v>
      </c>
      <c r="D61" s="85" t="n">
        <v>57.75</v>
      </c>
      <c r="E61" s="85" t="n">
        <v>60.25</v>
      </c>
      <c r="F61" s="85" t="n">
        <v>56.75</v>
      </c>
      <c r="G61" s="85" t="n">
        <v>58</v>
      </c>
      <c r="H61" s="85" t="n">
        <v>59</v>
      </c>
    </row>
    <row r="62" customFormat="false" ht="14.25" hidden="false" customHeight="false" outlineLevel="0" collapsed="false">
      <c r="C62" s="54" t="n">
        <v>39854</v>
      </c>
      <c r="D62" s="85" t="n">
        <v>57.7</v>
      </c>
      <c r="E62" s="85" t="n">
        <v>60.5</v>
      </c>
      <c r="F62" s="85" t="n">
        <v>57</v>
      </c>
      <c r="G62" s="85" t="n">
        <v>58.25</v>
      </c>
      <c r="H62" s="85" t="n">
        <v>59.25</v>
      </c>
    </row>
    <row r="63" customFormat="false" ht="14.25" hidden="false" customHeight="false" outlineLevel="0" collapsed="false">
      <c r="C63" s="54" t="n">
        <v>39855</v>
      </c>
      <c r="D63" s="85" t="n">
        <v>56.35</v>
      </c>
      <c r="E63" s="85" t="n">
        <v>57.5</v>
      </c>
      <c r="F63" s="85" t="n">
        <v>54</v>
      </c>
      <c r="G63" s="85" t="n">
        <v>56.25</v>
      </c>
      <c r="H63" s="85" t="n">
        <v>57.25</v>
      </c>
    </row>
    <row r="64" customFormat="false" ht="14.25" hidden="false" customHeight="false" outlineLevel="0" collapsed="false">
      <c r="C64" s="54" t="n">
        <v>39856</v>
      </c>
      <c r="D64" s="85" t="n">
        <v>55.35</v>
      </c>
      <c r="E64" s="85" t="n">
        <v>56.25</v>
      </c>
      <c r="F64" s="85" t="n">
        <v>52.75</v>
      </c>
      <c r="G64" s="85" t="n">
        <v>55.25</v>
      </c>
      <c r="H64" s="85" t="n">
        <v>56.25</v>
      </c>
    </row>
    <row r="65" customFormat="false" ht="14.25" hidden="false" customHeight="false" outlineLevel="0" collapsed="false">
      <c r="C65" s="54" t="n">
        <v>39857</v>
      </c>
      <c r="D65" s="85" t="n">
        <v>54.75</v>
      </c>
      <c r="E65" s="85" t="n">
        <v>55.75</v>
      </c>
      <c r="F65" s="85" t="n">
        <v>52.25</v>
      </c>
      <c r="G65" s="85" t="n">
        <v>54.75</v>
      </c>
      <c r="H65" s="85" t="n">
        <v>55.75</v>
      </c>
    </row>
    <row r="66" customFormat="false" ht="14.25" hidden="false" customHeight="false" outlineLevel="0" collapsed="false">
      <c r="C66" s="86" t="n">
        <v>39860</v>
      </c>
      <c r="D66" s="87" t="n">
        <v>53.65</v>
      </c>
      <c r="E66" s="87" t="n">
        <v>54.5</v>
      </c>
      <c r="F66" s="87" t="n">
        <v>51</v>
      </c>
      <c r="G66" s="87" t="n">
        <v>53.5</v>
      </c>
      <c r="H66" s="87" t="n">
        <v>54.5</v>
      </c>
    </row>
    <row r="67" customFormat="false" ht="14.25" hidden="false" customHeight="false" outlineLevel="0" collapsed="false">
      <c r="C67" s="86" t="n">
        <v>39861</v>
      </c>
      <c r="D67" s="87" t="n">
        <v>53.65</v>
      </c>
      <c r="E67" s="87" t="n">
        <v>54.5</v>
      </c>
      <c r="F67" s="87" t="n">
        <v>51</v>
      </c>
      <c r="G67" s="87" t="n">
        <v>53.5</v>
      </c>
      <c r="H67" s="87" t="n">
        <v>54.5</v>
      </c>
    </row>
    <row r="68" customFormat="false" ht="15" hidden="false" customHeight="false" outlineLevel="0" collapsed="false">
      <c r="C68" s="86" t="n">
        <v>39862</v>
      </c>
      <c r="D68" s="88" t="n">
        <v>53.35</v>
      </c>
      <c r="E68" s="88" t="n">
        <v>53.75</v>
      </c>
      <c r="F68" s="88" t="n">
        <v>50.25</v>
      </c>
      <c r="G68" s="89" t="n">
        <v>53</v>
      </c>
      <c r="H68" s="89" t="n">
        <v>54</v>
      </c>
    </row>
    <row r="69" customFormat="false" ht="13.5" hidden="false" customHeight="false" outlineLevel="0" collapsed="false">
      <c r="C69" s="90" t="s">
        <v>57</v>
      </c>
      <c r="D69" s="91" t="n">
        <f aca="false">AVERAGE(D56:D68)</f>
        <v>56.3615384615385</v>
      </c>
      <c r="E69" s="91" t="n">
        <f aca="false">AVERAGE(E56:E68)</f>
        <v>58.0192307692308</v>
      </c>
      <c r="F69" s="91" t="n">
        <f aca="false">AVERAGE(F56:F68)</f>
        <v>54.5192307692308</v>
      </c>
      <c r="G69" s="91" t="n">
        <f aca="false">AVERAGE(G56:G68)</f>
        <v>56.4230769230769</v>
      </c>
      <c r="H69" s="91" t="n">
        <f aca="false">AVERAGE(H56:H68)</f>
        <v>57.4230769230769</v>
      </c>
    </row>
    <row r="70" customFormat="false" ht="12.75" hidden="false" customHeight="false" outlineLevel="0" collapsed="false">
      <c r="C70" s="92" t="s">
        <v>58</v>
      </c>
      <c r="D70" s="93" t="n">
        <f aca="false">MAX(D56:D68)</f>
        <v>58.4</v>
      </c>
      <c r="E70" s="93" t="n">
        <f aca="false">MAX(E56:E68)</f>
        <v>60.5</v>
      </c>
      <c r="F70" s="93" t="n">
        <f aca="false">MAX(F56:F68)</f>
        <v>57</v>
      </c>
      <c r="G70" s="93" t="n">
        <f aca="false">MAX(G56:G68)</f>
        <v>58.5</v>
      </c>
      <c r="H70" s="93" t="n">
        <f aca="false">MAX(H56:H68)</f>
        <v>59.5</v>
      </c>
    </row>
    <row r="71" customFormat="false" ht="13.5" hidden="false" customHeight="false" outlineLevel="0" collapsed="false">
      <c r="C71" s="94" t="s">
        <v>59</v>
      </c>
      <c r="D71" s="95" t="n">
        <f aca="false">MIN(D56:D68)</f>
        <v>53.35</v>
      </c>
      <c r="E71" s="95" t="n">
        <f aca="false">MIN(E56:E68)</f>
        <v>53.75</v>
      </c>
      <c r="F71" s="95" t="n">
        <f aca="false">MIN(F56:F68)</f>
        <v>50.25</v>
      </c>
      <c r="G71" s="95" t="n">
        <f aca="false">MIN(G56:G68)</f>
        <v>53</v>
      </c>
      <c r="H71" s="95" t="n">
        <f aca="false">MIN(H56:H68)</f>
        <v>54</v>
      </c>
    </row>
    <row r="72" customFormat="false" ht="15" hidden="false" customHeight="false" outlineLevel="0" collapsed="false">
      <c r="C72" s="96"/>
      <c r="D72" s="97"/>
      <c r="E72" s="97"/>
      <c r="F72" s="97"/>
      <c r="G72" s="97"/>
      <c r="H72" s="97"/>
    </row>
    <row r="73" customFormat="false" ht="14.25" hidden="false" customHeight="false" outlineLevel="0" collapsed="false">
      <c r="C73" s="96"/>
      <c r="D73" s="97"/>
      <c r="E73" s="97"/>
      <c r="F73" s="97"/>
      <c r="G73" s="97"/>
      <c r="H73" s="97"/>
    </row>
    <row r="74" customFormat="false" ht="14.25" hidden="false" customHeight="false" outlineLevel="0" collapsed="false">
      <c r="C74" s="96"/>
      <c r="D74" s="97"/>
      <c r="E74" s="97"/>
      <c r="F74" s="97"/>
      <c r="G74" s="97"/>
      <c r="H74" s="97"/>
    </row>
    <row r="75" customFormat="false" ht="14.25" hidden="false" customHeight="false" outlineLevel="0" collapsed="false">
      <c r="C75" s="96"/>
      <c r="D75" s="97"/>
      <c r="E75" s="97"/>
      <c r="F75" s="97"/>
      <c r="G75" s="97"/>
      <c r="H75" s="97"/>
    </row>
  </sheetData>
  <sheetProtection sheet="true" password="c45b" objects="true" scenarios="true"/>
  <mergeCells count="25">
    <mergeCell ref="C3:J4"/>
    <mergeCell ref="A6:L6"/>
    <mergeCell ref="A7:G7"/>
    <mergeCell ref="H7:J7"/>
    <mergeCell ref="A8:L8"/>
    <mergeCell ref="A9:I9"/>
    <mergeCell ref="J9:L9"/>
    <mergeCell ref="A10:I10"/>
    <mergeCell ref="J10:L10"/>
    <mergeCell ref="B11:I11"/>
    <mergeCell ref="J11:K11"/>
    <mergeCell ref="A17:K17"/>
    <mergeCell ref="A18:K18"/>
    <mergeCell ref="B19:I19"/>
    <mergeCell ref="J19:K19"/>
    <mergeCell ref="J20:K20"/>
    <mergeCell ref="J21:K21"/>
    <mergeCell ref="J22:K22"/>
    <mergeCell ref="J23:K23"/>
    <mergeCell ref="A26:K26"/>
    <mergeCell ref="A28:K28"/>
    <mergeCell ref="A29:A31"/>
    <mergeCell ref="C50:H50"/>
    <mergeCell ref="C52:H52"/>
    <mergeCell ref="C53:C55"/>
  </mergeCell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17:11:55Z</dcterms:created>
  <dc:creator>SAGPyA</dc:creator>
  <dc:description/>
  <dc:language>en-US</dc:language>
  <cp:lastModifiedBy>Nombre de usuario</cp:lastModifiedBy>
  <cp:lastPrinted>2009-02-19T15:44:17Z</cp:lastPrinted>
  <dcterms:modified xsi:type="dcterms:W3CDTF">2009-02-19T15:45:48Z</dcterms:modified>
  <cp:revision>0</cp:revision>
  <dc:subject/>
  <dc:title/>
</cp:coreProperties>
</file>