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8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14">
  <si>
    <t xml:space="preserve">SECRETARÍA DE AGRICULTURA, GANADERÍA, PESCA Y ALIMENTOS</t>
  </si>
  <si>
    <t xml:space="preserve">CUADROS Y GRÁFICOS ENERO 2009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</t>
  </si>
  <si>
    <t xml:space="preserve">Expor. e Import.</t>
  </si>
  <si>
    <t xml:space="preserve">Exportaciones 2008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 31/01/09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s/c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Enero/2009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arzo</t>
  </si>
  <si>
    <t xml:space="preserve">Mayo</t>
  </si>
  <si>
    <t xml:space="preserve">Julio </t>
  </si>
  <si>
    <t xml:space="preserve">Octubre</t>
  </si>
  <si>
    <t xml:space="preserve">Diciembre</t>
  </si>
  <si>
    <t xml:space="preserve">Julio</t>
  </si>
  <si>
    <t xml:space="preserve">´09</t>
  </si>
  <si>
    <t xml:space="preserve">´10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** 19-01-09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Prom.mens.</t>
  </si>
  <si>
    <t xml:space="preserve">Máx. mens. </t>
  </si>
  <si>
    <t xml:space="preserve">Mín. mens.</t>
  </si>
  <si>
    <t xml:space="preserve">Prom.anual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12/2008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del Sur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Angola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12/2008. </t>
  </si>
  <si>
    <t xml:space="preserve">PAIS DE ORIGEN</t>
  </si>
  <si>
    <t xml:space="preserve">México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 - Tel: 4349-2177</t>
  </si>
  <si>
    <r>
      <rPr>
        <b val="true"/>
        <i val="true"/>
        <sz val="24"/>
        <rFont val="Arial"/>
        <family val="2"/>
      </rPr>
      <t xml:space="preserve">Exportaciones año 2008 - </t>
    </r>
    <r>
      <rPr>
        <b val="true"/>
        <i val="true"/>
        <sz val="16"/>
        <rFont val="Arial"/>
        <family val="2"/>
      </rPr>
      <t xml:space="preserve">Periodo: Enero - Diciembre / 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E.UU</t>
  </si>
  <si>
    <t xml:space="preserve">ESPAÑA</t>
  </si>
  <si>
    <t xml:space="preserve">FILIPINAS</t>
  </si>
  <si>
    <t xml:space="preserve">GRAN BRETAÑA</t>
  </si>
  <si>
    <t xml:space="preserve">INDIA</t>
  </si>
  <si>
    <t xml:space="preserve">INDONESIA</t>
  </si>
  <si>
    <t xml:space="preserve">ISRAEL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ANGOLA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08 - </t>
    </r>
    <r>
      <rPr>
        <b val="true"/>
        <i val="true"/>
        <sz val="16"/>
        <rFont val="Arial"/>
        <family val="2"/>
      </rPr>
      <t xml:space="preserve">Periodo: Enero - Diciembre /  Algodón y subproductos</t>
    </r>
  </si>
  <si>
    <t xml:space="preserve">Desperdicios de algodón</t>
  </si>
  <si>
    <t xml:space="preserve">MÉXICO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0/01/2009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0.000%"/>
    <numFmt numFmtId="181" formatCode="_-* #,##0.00\ _€_-;\-* #,##0.00\ _€_-;_-* \-??\ _€_-;_-@_-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ENERO 2009</a:t>
            </a:r>
          </a:p>
        </c:rich>
      </c:tx>
      <c:layout>
        <c:manualLayout>
          <c:xMode val="edge"/>
          <c:yMode val="edge"/>
          <c:x val="0.269492808478425"/>
          <c:y val="0.033543890219995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515956811028328"/>
          <c:y val="0.107220649096058"/>
          <c:w val="0.857723415275509"/>
          <c:h val="0.6850903942496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ene-09</c:v>
                </c:pt>
                <c:pt idx="2">
                  <c:v>05-ene-09</c:v>
                </c:pt>
                <c:pt idx="3">
                  <c:v>06-ene-09</c:v>
                </c:pt>
                <c:pt idx="4">
                  <c:v>07-ene-09</c:v>
                </c:pt>
                <c:pt idx="5">
                  <c:v>08-ene-09</c:v>
                </c:pt>
                <c:pt idx="6">
                  <c:v>09-ene-09</c:v>
                </c:pt>
                <c:pt idx="7">
                  <c:v>12-ene-09</c:v>
                </c:pt>
                <c:pt idx="8">
                  <c:v>13-ene-09</c:v>
                </c:pt>
                <c:pt idx="9">
                  <c:v>14-ene-09</c:v>
                </c:pt>
                <c:pt idx="10">
                  <c:v>15-ene-09</c:v>
                </c:pt>
                <c:pt idx="11">
                  <c:v>16-ene-09</c:v>
                </c:pt>
                <c:pt idx="12">
                  <c:v>19-ene-09</c:v>
                </c:pt>
                <c:pt idx="13">
                  <c:v>20-ene-09</c:v>
                </c:pt>
                <c:pt idx="14">
                  <c:v>21-ene-09</c:v>
                </c:pt>
                <c:pt idx="15">
                  <c:v>22-ene-09</c:v>
                </c:pt>
                <c:pt idx="16">
                  <c:v>23-ene-09</c:v>
                </c:pt>
                <c:pt idx="17">
                  <c:v>26-ene-09</c:v>
                </c:pt>
                <c:pt idx="18">
                  <c:v>27-ene-09</c:v>
                </c:pt>
                <c:pt idx="19">
                  <c:v>28-ene-09</c:v>
                </c:pt>
                <c:pt idx="20">
                  <c:v>29-ene-09</c:v>
                </c:pt>
                <c:pt idx="21">
                  <c:v>30-ene-09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1">
                  <c:v>87.77</c:v>
                </c:pt>
                <c:pt idx="2">
                  <c:v>90.88</c:v>
                </c:pt>
                <c:pt idx="3">
                  <c:v>105.47</c:v>
                </c:pt>
                <c:pt idx="4">
                  <c:v>113.9</c:v>
                </c:pt>
                <c:pt idx="5">
                  <c:v>111.14</c:v>
                </c:pt>
                <c:pt idx="6">
                  <c:v>113.96</c:v>
                </c:pt>
                <c:pt idx="8">
                  <c:v>98.5</c:v>
                </c:pt>
                <c:pt idx="9">
                  <c:v>101.448855404231</c:v>
                </c:pt>
                <c:pt idx="10">
                  <c:v>102.51954821894</c:v>
                </c:pt>
                <c:pt idx="11">
                  <c:v>109.31712962963</c:v>
                </c:pt>
                <c:pt idx="12">
                  <c:v>112.268518518519</c:v>
                </c:pt>
                <c:pt idx="13">
                  <c:v>114.739884393064</c:v>
                </c:pt>
                <c:pt idx="14">
                  <c:v>109.510086455331</c:v>
                </c:pt>
                <c:pt idx="15">
                  <c:v>113.093525179856</c:v>
                </c:pt>
                <c:pt idx="16">
                  <c:v>114.688128772636</c:v>
                </c:pt>
                <c:pt idx="17">
                  <c:v>114.622234989945</c:v>
                </c:pt>
                <c:pt idx="18">
                  <c:v>115.384615384615</c:v>
                </c:pt>
                <c:pt idx="19">
                  <c:v>115.252293577982</c:v>
                </c:pt>
                <c:pt idx="20">
                  <c:v>113.055954088953</c:v>
                </c:pt>
                <c:pt idx="21">
                  <c:v>116.112385321101</c:v>
                </c:pt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ene-09</c:v>
                </c:pt>
                <c:pt idx="2">
                  <c:v>05-ene-09</c:v>
                </c:pt>
                <c:pt idx="3">
                  <c:v>06-ene-09</c:v>
                </c:pt>
                <c:pt idx="4">
                  <c:v>07-ene-09</c:v>
                </c:pt>
                <c:pt idx="5">
                  <c:v>08-ene-09</c:v>
                </c:pt>
                <c:pt idx="6">
                  <c:v>09-ene-09</c:v>
                </c:pt>
                <c:pt idx="7">
                  <c:v>12-ene-09</c:v>
                </c:pt>
                <c:pt idx="8">
                  <c:v>13-ene-09</c:v>
                </c:pt>
                <c:pt idx="9">
                  <c:v>14-ene-09</c:v>
                </c:pt>
                <c:pt idx="10">
                  <c:v>15-ene-09</c:v>
                </c:pt>
                <c:pt idx="11">
                  <c:v>16-ene-09</c:v>
                </c:pt>
                <c:pt idx="12">
                  <c:v>19-ene-09</c:v>
                </c:pt>
                <c:pt idx="13">
                  <c:v>20-ene-09</c:v>
                </c:pt>
                <c:pt idx="14">
                  <c:v>21-ene-09</c:v>
                </c:pt>
                <c:pt idx="15">
                  <c:v>22-ene-09</c:v>
                </c:pt>
                <c:pt idx="16">
                  <c:v>23-ene-09</c:v>
                </c:pt>
                <c:pt idx="17">
                  <c:v>26-ene-09</c:v>
                </c:pt>
                <c:pt idx="18">
                  <c:v>27-ene-09</c:v>
                </c:pt>
                <c:pt idx="19">
                  <c:v>28-ene-09</c:v>
                </c:pt>
                <c:pt idx="20">
                  <c:v>29-ene-09</c:v>
                </c:pt>
                <c:pt idx="21">
                  <c:v>30-ene-09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1">
                  <c:v>119.95</c:v>
                </c:pt>
                <c:pt idx="2">
                  <c:v>119.64</c:v>
                </c:pt>
                <c:pt idx="3">
                  <c:v>117.19</c:v>
                </c:pt>
                <c:pt idx="4">
                  <c:v>111.27</c:v>
                </c:pt>
                <c:pt idx="5">
                  <c:v>111.14</c:v>
                </c:pt>
                <c:pt idx="6">
                  <c:v>116.89</c:v>
                </c:pt>
                <c:pt idx="8">
                  <c:v>108.03</c:v>
                </c:pt>
                <c:pt idx="9">
                  <c:v>114.894233555491</c:v>
                </c:pt>
                <c:pt idx="10">
                  <c:v>121.633362293658</c:v>
                </c:pt>
                <c:pt idx="11">
                  <c:v>121.527777777778</c:v>
                </c:pt>
                <c:pt idx="12">
                  <c:v>121.961805555556</c:v>
                </c:pt>
                <c:pt idx="13">
                  <c:v>120.375722543353</c:v>
                </c:pt>
                <c:pt idx="14">
                  <c:v>118.155619596542</c:v>
                </c:pt>
                <c:pt idx="15">
                  <c:v>118.273381294964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ene-09</c:v>
                </c:pt>
                <c:pt idx="2">
                  <c:v>05-ene-09</c:v>
                </c:pt>
                <c:pt idx="3">
                  <c:v>06-ene-09</c:v>
                </c:pt>
                <c:pt idx="4">
                  <c:v>07-ene-09</c:v>
                </c:pt>
                <c:pt idx="5">
                  <c:v>08-ene-09</c:v>
                </c:pt>
                <c:pt idx="6">
                  <c:v>09-ene-09</c:v>
                </c:pt>
                <c:pt idx="7">
                  <c:v>12-ene-09</c:v>
                </c:pt>
                <c:pt idx="8">
                  <c:v>13-ene-09</c:v>
                </c:pt>
                <c:pt idx="9">
                  <c:v>14-ene-09</c:v>
                </c:pt>
                <c:pt idx="10">
                  <c:v>15-ene-09</c:v>
                </c:pt>
                <c:pt idx="11">
                  <c:v>16-ene-09</c:v>
                </c:pt>
                <c:pt idx="12">
                  <c:v>19-ene-09</c:v>
                </c:pt>
                <c:pt idx="13">
                  <c:v>20-ene-09</c:v>
                </c:pt>
                <c:pt idx="14">
                  <c:v>21-ene-09</c:v>
                </c:pt>
                <c:pt idx="15">
                  <c:v>22-ene-09</c:v>
                </c:pt>
                <c:pt idx="16">
                  <c:v>23-ene-09</c:v>
                </c:pt>
                <c:pt idx="17">
                  <c:v>26-ene-09</c:v>
                </c:pt>
                <c:pt idx="18">
                  <c:v>27-ene-09</c:v>
                </c:pt>
                <c:pt idx="19">
                  <c:v>28-ene-09</c:v>
                </c:pt>
                <c:pt idx="20">
                  <c:v>29-ene-09</c:v>
                </c:pt>
                <c:pt idx="21">
                  <c:v>30-ene-09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236.98</c:v>
                </c:pt>
                <c:pt idx="2">
                  <c:v>243.33</c:v>
                </c:pt>
                <c:pt idx="3">
                  <c:v>249.04</c:v>
                </c:pt>
                <c:pt idx="4">
                  <c:v>242.16</c:v>
                </c:pt>
                <c:pt idx="5">
                  <c:v>247.47</c:v>
                </c:pt>
                <c:pt idx="6">
                  <c:v>256.08</c:v>
                </c:pt>
                <c:pt idx="8">
                  <c:v>234.53</c:v>
                </c:pt>
                <c:pt idx="9">
                  <c:v>239.872500724428</c:v>
                </c:pt>
                <c:pt idx="10">
                  <c:v>251.954821894005</c:v>
                </c:pt>
                <c:pt idx="11">
                  <c:v>257.523148148148</c:v>
                </c:pt>
                <c:pt idx="12">
                  <c:v>260.474537037037</c:v>
                </c:pt>
                <c:pt idx="13">
                  <c:v>248.554913294798</c:v>
                </c:pt>
                <c:pt idx="14">
                  <c:v>259.365994236311</c:v>
                </c:pt>
                <c:pt idx="15">
                  <c:v>259.856115107914</c:v>
                </c:pt>
                <c:pt idx="16">
                  <c:v>264.443805691291</c:v>
                </c:pt>
                <c:pt idx="17">
                  <c:v>258.546394714163</c:v>
                </c:pt>
                <c:pt idx="18">
                  <c:v>252.583237657865</c:v>
                </c:pt>
                <c:pt idx="19">
                  <c:v>258.887614678899</c:v>
                </c:pt>
                <c:pt idx="20">
                  <c:v>257.962697274032</c:v>
                </c:pt>
                <c:pt idx="21">
                  <c:v>260.894495412844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ene-09</c:v>
                </c:pt>
                <c:pt idx="2">
                  <c:v>05-ene-09</c:v>
                </c:pt>
                <c:pt idx="3">
                  <c:v>06-ene-09</c:v>
                </c:pt>
                <c:pt idx="4">
                  <c:v>07-ene-09</c:v>
                </c:pt>
                <c:pt idx="5">
                  <c:v>08-ene-09</c:v>
                </c:pt>
                <c:pt idx="6">
                  <c:v>09-ene-09</c:v>
                </c:pt>
                <c:pt idx="7">
                  <c:v>12-ene-09</c:v>
                </c:pt>
                <c:pt idx="8">
                  <c:v>13-ene-09</c:v>
                </c:pt>
                <c:pt idx="9">
                  <c:v>14-ene-09</c:v>
                </c:pt>
                <c:pt idx="10">
                  <c:v>15-ene-09</c:v>
                </c:pt>
                <c:pt idx="11">
                  <c:v>16-ene-09</c:v>
                </c:pt>
                <c:pt idx="12">
                  <c:v>19-ene-09</c:v>
                </c:pt>
                <c:pt idx="13">
                  <c:v>20-ene-09</c:v>
                </c:pt>
                <c:pt idx="14">
                  <c:v>21-ene-09</c:v>
                </c:pt>
                <c:pt idx="15">
                  <c:v>22-ene-09</c:v>
                </c:pt>
                <c:pt idx="16">
                  <c:v>23-ene-09</c:v>
                </c:pt>
                <c:pt idx="17">
                  <c:v>26-ene-09</c:v>
                </c:pt>
                <c:pt idx="18">
                  <c:v>27-ene-09</c:v>
                </c:pt>
                <c:pt idx="19">
                  <c:v>28-ene-09</c:v>
                </c:pt>
                <c:pt idx="20">
                  <c:v>29-ene-09</c:v>
                </c:pt>
                <c:pt idx="21">
                  <c:v>30-ene-09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1">
                  <c:v>179.92</c:v>
                </c:pt>
                <c:pt idx="2">
                  <c:v>180.29</c:v>
                </c:pt>
                <c:pt idx="3">
                  <c:v>181.65</c:v>
                </c:pt>
                <c:pt idx="4">
                  <c:v>183.01</c:v>
                </c:pt>
                <c:pt idx="5">
                  <c:v>183.28</c:v>
                </c:pt>
                <c:pt idx="6">
                  <c:v>184.8</c:v>
                </c:pt>
                <c:pt idx="7">
                  <c:v>184.8</c:v>
                </c:pt>
                <c:pt idx="8">
                  <c:v>187.62</c:v>
                </c:pt>
                <c:pt idx="9">
                  <c:v>186.902347145755</c:v>
                </c:pt>
                <c:pt idx="10">
                  <c:v>186.794092093831</c:v>
                </c:pt>
                <c:pt idx="11">
                  <c:v>188.078703703704</c:v>
                </c:pt>
                <c:pt idx="12">
                  <c:v>188.078703703704</c:v>
                </c:pt>
                <c:pt idx="13">
                  <c:v>187.861271676301</c:v>
                </c:pt>
                <c:pt idx="14">
                  <c:v>187.319884726225</c:v>
                </c:pt>
                <c:pt idx="15">
                  <c:v>187.05035971223</c:v>
                </c:pt>
                <c:pt idx="16">
                  <c:v>186.835297499281</c:v>
                </c:pt>
                <c:pt idx="17">
                  <c:v>189.600689457053</c:v>
                </c:pt>
                <c:pt idx="18">
                  <c:v>189.437428243398</c:v>
                </c:pt>
                <c:pt idx="19">
                  <c:v>195.814220183486</c:v>
                </c:pt>
                <c:pt idx="20">
                  <c:v>197.991391678623</c:v>
                </c:pt>
                <c:pt idx="21">
                  <c:v>202.981651376147</c:v>
                </c:pt>
              </c:numCache>
            </c:numRef>
          </c:val>
        </c:ser>
        <c:gapWidth val="150"/>
        <c:shape val="box"/>
        <c:axId val="5356853"/>
        <c:axId val="98063160"/>
      </c:bar3DChart>
      <c:catAx>
        <c:axId val="535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53245149209132"/>
              <c:y val="0.665377913308647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160"/>
        <c:crossesAt val="0"/>
        <c:auto val="1"/>
        <c:lblAlgn val="ctr"/>
        <c:lblOffset val="100"/>
        <c:noMultiLvlLbl val="0"/>
      </c:catAx>
      <c:valAx>
        <c:axId val="98063160"/>
        <c:scaling>
          <c:orientation val="minMax"/>
          <c:max val="30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53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07183317459522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50824602737"/>
          <c:y val="0.378013420594814"/>
          <c:w val="0.934833826256955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5:$B$139</c:f>
              <c:strCache>
                <c:ptCount val="105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17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  <c:pt idx="57">
                  <c:v>39484</c:v>
                </c:pt>
                <c:pt idx="58">
                  <c:v>39491</c:v>
                </c:pt>
                <c:pt idx="59">
                  <c:v>39498</c:v>
                </c:pt>
                <c:pt idx="60">
                  <c:v>39505</c:v>
                </c:pt>
                <c:pt idx="61">
                  <c:v>39512</c:v>
                </c:pt>
                <c:pt idx="62">
                  <c:v>39519</c:v>
                </c:pt>
                <c:pt idx="63">
                  <c:v>39542</c:v>
                </c:pt>
                <c:pt idx="64">
                  <c:v>39547</c:v>
                </c:pt>
                <c:pt idx="65">
                  <c:v>39554</c:v>
                </c:pt>
                <c:pt idx="66">
                  <c:v>39561</c:v>
                </c:pt>
                <c:pt idx="67">
                  <c:v>39568</c:v>
                </c:pt>
                <c:pt idx="68">
                  <c:v>39575</c:v>
                </c:pt>
                <c:pt idx="69">
                  <c:v>39582</c:v>
                </c:pt>
                <c:pt idx="70">
                  <c:v>39589</c:v>
                </c:pt>
                <c:pt idx="71">
                  <c:v>39596</c:v>
                </c:pt>
                <c:pt idx="72">
                  <c:v>39610</c:v>
                </c:pt>
                <c:pt idx="73">
                  <c:v>39618</c:v>
                </c:pt>
                <c:pt idx="74">
                  <c:v>39624</c:v>
                </c:pt>
                <c:pt idx="75">
                  <c:v>39631</c:v>
                </c:pt>
                <c:pt idx="76">
                  <c:v>39639</c:v>
                </c:pt>
                <c:pt idx="77">
                  <c:v>39645</c:v>
                </c:pt>
                <c:pt idx="78">
                  <c:v>39652</c:v>
                </c:pt>
                <c:pt idx="79">
                  <c:v>39659</c:v>
                </c:pt>
                <c:pt idx="80">
                  <c:v>39666</c:v>
                </c:pt>
                <c:pt idx="81">
                  <c:v>39673</c:v>
                </c:pt>
                <c:pt idx="82">
                  <c:v>39680</c:v>
                </c:pt>
                <c:pt idx="83">
                  <c:v>39687</c:v>
                </c:pt>
                <c:pt idx="84">
                  <c:v>39694</c:v>
                </c:pt>
                <c:pt idx="85">
                  <c:v>39701</c:v>
                </c:pt>
                <c:pt idx="86">
                  <c:v>39708</c:v>
                </c:pt>
                <c:pt idx="87">
                  <c:v>39715</c:v>
                </c:pt>
                <c:pt idx="88">
                  <c:v>39722</c:v>
                </c:pt>
                <c:pt idx="89">
                  <c:v>39736</c:v>
                </c:pt>
                <c:pt idx="90">
                  <c:v>39743</c:v>
                </c:pt>
                <c:pt idx="91">
                  <c:v>39750</c:v>
                </c:pt>
                <c:pt idx="92">
                  <c:v>39757</c:v>
                </c:pt>
                <c:pt idx="93">
                  <c:v>39764</c:v>
                </c:pt>
                <c:pt idx="94">
                  <c:v>39771</c:v>
                </c:pt>
                <c:pt idx="95">
                  <c:v>39778</c:v>
                </c:pt>
                <c:pt idx="96">
                  <c:v>39785</c:v>
                </c:pt>
                <c:pt idx="97">
                  <c:v>39792</c:v>
                </c:pt>
                <c:pt idx="98">
                  <c:v>39799</c:v>
                </c:pt>
                <c:pt idx="99">
                  <c:v>39805</c:v>
                </c:pt>
                <c:pt idx="100">
                  <c:v>39812</c:v>
                </c:pt>
                <c:pt idx="101">
                  <c:v>39820</c:v>
                </c:pt>
                <c:pt idx="102">
                  <c:v>39827</c:v>
                </c:pt>
                <c:pt idx="103">
                  <c:v>39834</c:v>
                </c:pt>
                <c:pt idx="104">
                  <c:v>39841</c:v>
                </c:pt>
              </c:strCache>
            </c:strRef>
          </c:cat>
          <c:val>
            <c:numRef>
              <c:f>'[2]GRÁFICO CÁMARA ALGODONERA '!$C$35:$C$139</c:f>
              <c:numCache>
                <c:formatCode>General</c:formatCode>
                <c:ptCount val="105"/>
                <c:pt idx="0">
                  <c:v>1.16</c:v>
                </c:pt>
                <c:pt idx="1">
                  <c:v>1.16</c:v>
                </c:pt>
                <c:pt idx="2">
                  <c:v>1.16</c:v>
                </c:pt>
                <c:pt idx="3">
                  <c:v>1.16</c:v>
                </c:pt>
                <c:pt idx="4">
                  <c:v>1.16</c:v>
                </c:pt>
                <c:pt idx="5">
                  <c:v>1.15</c:v>
                </c:pt>
                <c:pt idx="6">
                  <c:v>1.15</c:v>
                </c:pt>
                <c:pt idx="7">
                  <c:v>1.13</c:v>
                </c:pt>
                <c:pt idx="8">
                  <c:v>1.13</c:v>
                </c:pt>
                <c:pt idx="9">
                  <c:v>1.11</c:v>
                </c:pt>
                <c:pt idx="10">
                  <c:v>1.11</c:v>
                </c:pt>
                <c:pt idx="11">
                  <c:v>1.11</c:v>
                </c:pt>
                <c:pt idx="12">
                  <c:v>1.11</c:v>
                </c:pt>
                <c:pt idx="13">
                  <c:v>1.13</c:v>
                </c:pt>
                <c:pt idx="14">
                  <c:v>1.13</c:v>
                </c:pt>
                <c:pt idx="15">
                  <c:v>1.16</c:v>
                </c:pt>
                <c:pt idx="16">
                  <c:v>1.17</c:v>
                </c:pt>
                <c:pt idx="17">
                  <c:v>1.18</c:v>
                </c:pt>
                <c:pt idx="18">
                  <c:v>1.2</c:v>
                </c:pt>
                <c:pt idx="19">
                  <c:v>1.22</c:v>
                </c:pt>
                <c:pt idx="20">
                  <c:v>1.23</c:v>
                </c:pt>
                <c:pt idx="21">
                  <c:v>1.24</c:v>
                </c:pt>
                <c:pt idx="22">
                  <c:v>1.24</c:v>
                </c:pt>
                <c:pt idx="23">
                  <c:v>1.24</c:v>
                </c:pt>
                <c:pt idx="24">
                  <c:v>1.26</c:v>
                </c:pt>
                <c:pt idx="25">
                  <c:v>1.27</c:v>
                </c:pt>
                <c:pt idx="26">
                  <c:v>1.29</c:v>
                </c:pt>
                <c:pt idx="27">
                  <c:v>1.34</c:v>
                </c:pt>
                <c:pt idx="28">
                  <c:v>1.34</c:v>
                </c:pt>
                <c:pt idx="29">
                  <c:v>1.34</c:v>
                </c:pt>
                <c:pt idx="30">
                  <c:v>1.34</c:v>
                </c:pt>
                <c:pt idx="31">
                  <c:v>1.35</c:v>
                </c:pt>
                <c:pt idx="32">
                  <c:v>1.36</c:v>
                </c:pt>
                <c:pt idx="33">
                  <c:v>1.36</c:v>
                </c:pt>
                <c:pt idx="34">
                  <c:v>1.36</c:v>
                </c:pt>
                <c:pt idx="35">
                  <c:v>1.36</c:v>
                </c:pt>
                <c:pt idx="36">
                  <c:v>1.39</c:v>
                </c:pt>
                <c:pt idx="37">
                  <c:v>1.4</c:v>
                </c:pt>
                <c:pt idx="38">
                  <c:v>1.39</c:v>
                </c:pt>
                <c:pt idx="39">
                  <c:v>1.4</c:v>
                </c:pt>
                <c:pt idx="40">
                  <c:v>1.4</c:v>
                </c:pt>
                <c:pt idx="41">
                  <c:v>1.4</c:v>
                </c:pt>
                <c:pt idx="42">
                  <c:v>1.4</c:v>
                </c:pt>
                <c:pt idx="43">
                  <c:v>1.42</c:v>
                </c:pt>
                <c:pt idx="44">
                  <c:v>1.44</c:v>
                </c:pt>
                <c:pt idx="45">
                  <c:v>1.46</c:v>
                </c:pt>
                <c:pt idx="46">
                  <c:v>1.49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1</c:v>
                </c:pt>
                <c:pt idx="51">
                  <c:v>1.52</c:v>
                </c:pt>
                <c:pt idx="52">
                  <c:v>1.53</c:v>
                </c:pt>
                <c:pt idx="53">
                  <c:v>1.55</c:v>
                </c:pt>
                <c:pt idx="54">
                  <c:v>1.57</c:v>
                </c:pt>
                <c:pt idx="55">
                  <c:v>1.59</c:v>
                </c:pt>
                <c:pt idx="56">
                  <c:v>1.6</c:v>
                </c:pt>
                <c:pt idx="57">
                  <c:v>1.63</c:v>
                </c:pt>
                <c:pt idx="58">
                  <c:v>1.65</c:v>
                </c:pt>
                <c:pt idx="59">
                  <c:v>1.65</c:v>
                </c:pt>
                <c:pt idx="60">
                  <c:v>1.7</c:v>
                </c:pt>
                <c:pt idx="61">
                  <c:v>1.75</c:v>
                </c:pt>
                <c:pt idx="62">
                  <c:v>1.77</c:v>
                </c:pt>
                <c:pt idx="63">
                  <c:v>1.77</c:v>
                </c:pt>
                <c:pt idx="64">
                  <c:v>1.77</c:v>
                </c:pt>
                <c:pt idx="65">
                  <c:v>1.77</c:v>
                </c:pt>
                <c:pt idx="66">
                  <c:v>1.75</c:v>
                </c:pt>
                <c:pt idx="67">
                  <c:v>1.72</c:v>
                </c:pt>
                <c:pt idx="68">
                  <c:v>1.72</c:v>
                </c:pt>
                <c:pt idx="69">
                  <c:v>1.72</c:v>
                </c:pt>
                <c:pt idx="70">
                  <c:v>1.71</c:v>
                </c:pt>
                <c:pt idx="71">
                  <c:v>1.69</c:v>
                </c:pt>
                <c:pt idx="72">
                  <c:v>1.64</c:v>
                </c:pt>
                <c:pt idx="73">
                  <c:v>1.64</c:v>
                </c:pt>
                <c:pt idx="74">
                  <c:v>1.63</c:v>
                </c:pt>
                <c:pt idx="75">
                  <c:v>1.63</c:v>
                </c:pt>
                <c:pt idx="76">
                  <c:v>1.63</c:v>
                </c:pt>
                <c:pt idx="77">
                  <c:v>1.62</c:v>
                </c:pt>
                <c:pt idx="78">
                  <c:v>1.61</c:v>
                </c:pt>
                <c:pt idx="79">
                  <c:v>1.6</c:v>
                </c:pt>
                <c:pt idx="80">
                  <c:v>1.6</c:v>
                </c:pt>
                <c:pt idx="81">
                  <c:v>1.58</c:v>
                </c:pt>
                <c:pt idx="82">
                  <c:v>1.58</c:v>
                </c:pt>
                <c:pt idx="83">
                  <c:v>1.57</c:v>
                </c:pt>
                <c:pt idx="84">
                  <c:v>1.56</c:v>
                </c:pt>
                <c:pt idx="85">
                  <c:v>1.55</c:v>
                </c:pt>
                <c:pt idx="86">
                  <c:v>1.54</c:v>
                </c:pt>
                <c:pt idx="87">
                  <c:v>1.54</c:v>
                </c:pt>
                <c:pt idx="88">
                  <c:v>1.54</c:v>
                </c:pt>
                <c:pt idx="89">
                  <c:v>1.44</c:v>
                </c:pt>
                <c:pt idx="90">
                  <c:v>1.36</c:v>
                </c:pt>
                <c:pt idx="91">
                  <c:v>1.32</c:v>
                </c:pt>
                <c:pt idx="92">
                  <c:v>1.22</c:v>
                </c:pt>
                <c:pt idx="93">
                  <c:v>1.14</c:v>
                </c:pt>
                <c:pt idx="94">
                  <c:v>1.14</c:v>
                </c:pt>
                <c:pt idx="95">
                  <c:v>1.1</c:v>
                </c:pt>
                <c:pt idx="96">
                  <c:v>1.07</c:v>
                </c:pt>
                <c:pt idx="97">
                  <c:v>1.07</c:v>
                </c:pt>
                <c:pt idx="98">
                  <c:v>1.07</c:v>
                </c:pt>
                <c:pt idx="99">
                  <c:v>1.06</c:v>
                </c:pt>
                <c:pt idx="100">
                  <c:v>1.06</c:v>
                </c:pt>
                <c:pt idx="101">
                  <c:v>1.06</c:v>
                </c:pt>
                <c:pt idx="102">
                  <c:v>1.06</c:v>
                </c:pt>
                <c:pt idx="103">
                  <c:v>1.09</c:v>
                </c:pt>
                <c:pt idx="104">
                  <c:v>1.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5:$B$139</c:f>
              <c:strCache>
                <c:ptCount val="105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17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  <c:pt idx="57">
                  <c:v>39484</c:v>
                </c:pt>
                <c:pt idx="58">
                  <c:v>39491</c:v>
                </c:pt>
                <c:pt idx="59">
                  <c:v>39498</c:v>
                </c:pt>
                <c:pt idx="60">
                  <c:v>39505</c:v>
                </c:pt>
                <c:pt idx="61">
                  <c:v>39512</c:v>
                </c:pt>
                <c:pt idx="62">
                  <c:v>39519</c:v>
                </c:pt>
                <c:pt idx="63">
                  <c:v>39542</c:v>
                </c:pt>
                <c:pt idx="64">
                  <c:v>39547</c:v>
                </c:pt>
                <c:pt idx="65">
                  <c:v>39554</c:v>
                </c:pt>
                <c:pt idx="66">
                  <c:v>39561</c:v>
                </c:pt>
                <c:pt idx="67">
                  <c:v>39568</c:v>
                </c:pt>
                <c:pt idx="68">
                  <c:v>39575</c:v>
                </c:pt>
                <c:pt idx="69">
                  <c:v>39582</c:v>
                </c:pt>
                <c:pt idx="70">
                  <c:v>39589</c:v>
                </c:pt>
                <c:pt idx="71">
                  <c:v>39596</c:v>
                </c:pt>
                <c:pt idx="72">
                  <c:v>39610</c:v>
                </c:pt>
                <c:pt idx="73">
                  <c:v>39618</c:v>
                </c:pt>
                <c:pt idx="74">
                  <c:v>39624</c:v>
                </c:pt>
                <c:pt idx="75">
                  <c:v>39631</c:v>
                </c:pt>
                <c:pt idx="76">
                  <c:v>39639</c:v>
                </c:pt>
                <c:pt idx="77">
                  <c:v>39645</c:v>
                </c:pt>
                <c:pt idx="78">
                  <c:v>39652</c:v>
                </c:pt>
                <c:pt idx="79">
                  <c:v>39659</c:v>
                </c:pt>
                <c:pt idx="80">
                  <c:v>39666</c:v>
                </c:pt>
                <c:pt idx="81">
                  <c:v>39673</c:v>
                </c:pt>
                <c:pt idx="82">
                  <c:v>39680</c:v>
                </c:pt>
                <c:pt idx="83">
                  <c:v>39687</c:v>
                </c:pt>
                <c:pt idx="84">
                  <c:v>39694</c:v>
                </c:pt>
                <c:pt idx="85">
                  <c:v>39701</c:v>
                </c:pt>
                <c:pt idx="86">
                  <c:v>39708</c:v>
                </c:pt>
                <c:pt idx="87">
                  <c:v>39715</c:v>
                </c:pt>
                <c:pt idx="88">
                  <c:v>39722</c:v>
                </c:pt>
                <c:pt idx="89">
                  <c:v>39736</c:v>
                </c:pt>
                <c:pt idx="90">
                  <c:v>39743</c:v>
                </c:pt>
                <c:pt idx="91">
                  <c:v>39750</c:v>
                </c:pt>
                <c:pt idx="92">
                  <c:v>39757</c:v>
                </c:pt>
                <c:pt idx="93">
                  <c:v>39764</c:v>
                </c:pt>
                <c:pt idx="94">
                  <c:v>39771</c:v>
                </c:pt>
                <c:pt idx="95">
                  <c:v>39778</c:v>
                </c:pt>
                <c:pt idx="96">
                  <c:v>39785</c:v>
                </c:pt>
                <c:pt idx="97">
                  <c:v>39792</c:v>
                </c:pt>
                <c:pt idx="98">
                  <c:v>39799</c:v>
                </c:pt>
                <c:pt idx="99">
                  <c:v>39805</c:v>
                </c:pt>
                <c:pt idx="100">
                  <c:v>39812</c:v>
                </c:pt>
                <c:pt idx="101">
                  <c:v>39820</c:v>
                </c:pt>
                <c:pt idx="102">
                  <c:v>39827</c:v>
                </c:pt>
                <c:pt idx="103">
                  <c:v>39834</c:v>
                </c:pt>
                <c:pt idx="104">
                  <c:v>39841</c:v>
                </c:pt>
              </c:strCache>
            </c:strRef>
          </c:cat>
          <c:val>
            <c:numRef>
              <c:f>'[2]GRÁFICO CÁMARA ALGODONERA '!$D$35:$D$139</c:f>
              <c:numCache>
                <c:formatCode>General</c:formatCode>
                <c:ptCount val="105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2</c:v>
                </c:pt>
                <c:pt idx="10">
                  <c:v>1.12</c:v>
                </c:pt>
                <c:pt idx="11">
                  <c:v>1.12</c:v>
                </c:pt>
                <c:pt idx="12">
                  <c:v>1.15</c:v>
                </c:pt>
                <c:pt idx="13">
                  <c:v>1.15</c:v>
                </c:pt>
                <c:pt idx="14">
                  <c:v>1.17</c:v>
                </c:pt>
                <c:pt idx="15">
                  <c:v>1.17</c:v>
                </c:pt>
                <c:pt idx="16">
                  <c:v>1.17</c:v>
                </c:pt>
                <c:pt idx="17">
                  <c:v>1.15</c:v>
                </c:pt>
                <c:pt idx="18">
                  <c:v>1.18</c:v>
                </c:pt>
                <c:pt idx="19">
                  <c:v>1.12</c:v>
                </c:pt>
                <c:pt idx="20">
                  <c:v>1.15</c:v>
                </c:pt>
                <c:pt idx="21">
                  <c:v>1.15</c:v>
                </c:pt>
                <c:pt idx="22">
                  <c:v>1.15</c:v>
                </c:pt>
                <c:pt idx="23">
                  <c:v>1.15</c:v>
                </c:pt>
                <c:pt idx="24">
                  <c:v>1.19</c:v>
                </c:pt>
                <c:pt idx="25">
                  <c:v>1.19</c:v>
                </c:pt>
                <c:pt idx="26">
                  <c:v>1.23</c:v>
                </c:pt>
                <c:pt idx="27">
                  <c:v>1.34</c:v>
                </c:pt>
                <c:pt idx="28">
                  <c:v>1.34</c:v>
                </c:pt>
                <c:pt idx="29">
                  <c:v>1.3</c:v>
                </c:pt>
                <c:pt idx="30">
                  <c:v>1.3</c:v>
                </c:pt>
                <c:pt idx="31">
                  <c:v>1.3</c:v>
                </c:pt>
                <c:pt idx="32">
                  <c:v>1.3</c:v>
                </c:pt>
                <c:pt idx="33">
                  <c:v>1.3</c:v>
                </c:pt>
                <c:pt idx="34">
                  <c:v>1.28</c:v>
                </c:pt>
                <c:pt idx="35">
                  <c:v>1.28</c:v>
                </c:pt>
                <c:pt idx="36">
                  <c:v>1.3</c:v>
                </c:pt>
                <c:pt idx="37">
                  <c:v>1.34</c:v>
                </c:pt>
                <c:pt idx="38">
                  <c:v>1.34</c:v>
                </c:pt>
                <c:pt idx="39">
                  <c:v>1.34</c:v>
                </c:pt>
                <c:pt idx="40">
                  <c:v>1.34</c:v>
                </c:pt>
                <c:pt idx="41">
                  <c:v>1.34</c:v>
                </c:pt>
                <c:pt idx="42">
                  <c:v>1.34</c:v>
                </c:pt>
                <c:pt idx="43">
                  <c:v>1.34</c:v>
                </c:pt>
                <c:pt idx="44">
                  <c:v>1.34</c:v>
                </c:pt>
                <c:pt idx="45">
                  <c:v>1.37</c:v>
                </c:pt>
                <c:pt idx="46">
                  <c:v>1.37</c:v>
                </c:pt>
                <c:pt idx="47">
                  <c:v>1.39</c:v>
                </c:pt>
                <c:pt idx="48">
                  <c:v>1.41</c:v>
                </c:pt>
                <c:pt idx="49">
                  <c:v>1.43</c:v>
                </c:pt>
                <c:pt idx="50">
                  <c:v>1.46</c:v>
                </c:pt>
                <c:pt idx="51">
                  <c:v>1.46</c:v>
                </c:pt>
                <c:pt idx="52">
                  <c:v>1.46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2</c:v>
                </c:pt>
                <c:pt idx="60">
                  <c:v>1.59</c:v>
                </c:pt>
                <c:pt idx="61">
                  <c:v>1.7</c:v>
                </c:pt>
                <c:pt idx="62">
                  <c:v>1.76</c:v>
                </c:pt>
                <c:pt idx="63">
                  <c:v>1.65</c:v>
                </c:pt>
                <c:pt idx="64">
                  <c:v>1.65</c:v>
                </c:pt>
                <c:pt idx="65">
                  <c:v>1.65</c:v>
                </c:pt>
                <c:pt idx="66">
                  <c:v>1.61</c:v>
                </c:pt>
                <c:pt idx="67">
                  <c:v>1.57</c:v>
                </c:pt>
                <c:pt idx="68">
                  <c:v>1.57</c:v>
                </c:pt>
                <c:pt idx="69">
                  <c:v>1.54</c:v>
                </c:pt>
                <c:pt idx="70">
                  <c:v>1.54</c:v>
                </c:pt>
                <c:pt idx="71">
                  <c:v>1.5</c:v>
                </c:pt>
                <c:pt idx="72">
                  <c:v>1.52</c:v>
                </c:pt>
                <c:pt idx="73">
                  <c:v>1.59</c:v>
                </c:pt>
                <c:pt idx="74">
                  <c:v>1.59</c:v>
                </c:pt>
                <c:pt idx="75">
                  <c:v>1.57</c:v>
                </c:pt>
                <c:pt idx="76">
                  <c:v>1.57</c:v>
                </c:pt>
                <c:pt idx="77">
                  <c:v>1.57</c:v>
                </c:pt>
                <c:pt idx="78">
                  <c:v>1.57</c:v>
                </c:pt>
                <c:pt idx="79">
                  <c:v>1.57</c:v>
                </c:pt>
                <c:pt idx="80">
                  <c:v>1.57</c:v>
                </c:pt>
                <c:pt idx="81">
                  <c:v>1.57</c:v>
                </c:pt>
                <c:pt idx="82">
                  <c:v>1.54</c:v>
                </c:pt>
                <c:pt idx="83">
                  <c:v>1.54</c:v>
                </c:pt>
                <c:pt idx="84">
                  <c:v>1.54</c:v>
                </c:pt>
                <c:pt idx="85">
                  <c:v>1.48</c:v>
                </c:pt>
                <c:pt idx="86">
                  <c:v>1.43</c:v>
                </c:pt>
                <c:pt idx="87">
                  <c:v>1.41</c:v>
                </c:pt>
                <c:pt idx="88">
                  <c:v>1.41</c:v>
                </c:pt>
                <c:pt idx="89">
                  <c:v>1.21</c:v>
                </c:pt>
                <c:pt idx="90">
                  <c:v>1.21</c:v>
                </c:pt>
                <c:pt idx="91">
                  <c:v>1.17</c:v>
                </c:pt>
                <c:pt idx="92">
                  <c:v>1.04</c:v>
                </c:pt>
                <c:pt idx="93">
                  <c:v>0.93</c:v>
                </c:pt>
                <c:pt idx="94">
                  <c:v>0.93</c:v>
                </c:pt>
                <c:pt idx="95">
                  <c:v>0.95</c:v>
                </c:pt>
                <c:pt idx="96">
                  <c:v>0.95</c:v>
                </c:pt>
                <c:pt idx="97">
                  <c:v>0.95</c:v>
                </c:pt>
                <c:pt idx="98">
                  <c:v>0.97</c:v>
                </c:pt>
                <c:pt idx="99">
                  <c:v>0.97</c:v>
                </c:pt>
                <c:pt idx="100">
                  <c:v>0.97</c:v>
                </c:pt>
                <c:pt idx="101">
                  <c:v>0.97</c:v>
                </c:pt>
                <c:pt idx="102">
                  <c:v>0.97</c:v>
                </c:pt>
                <c:pt idx="103">
                  <c:v>0.97</c:v>
                </c:pt>
                <c:pt idx="104">
                  <c:v>0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005095"/>
        <c:axId val="14698387"/>
      </c:lineChart>
      <c:catAx>
        <c:axId val="96005095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387"/>
        <c:crossesAt val="0.9"/>
        <c:auto val="1"/>
        <c:lblAlgn val="ctr"/>
        <c:lblOffset val="100"/>
        <c:noMultiLvlLbl val="0"/>
      </c:catAx>
      <c:valAx>
        <c:axId val="14698387"/>
        <c:scaling>
          <c:orientation val="minMax"/>
          <c:max val="1.8"/>
          <c:min val="0.9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095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501980049125"/>
          <c:y val="0.263027089719162"/>
          <c:w val="0.390796531154444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2007- 01/2009)</a:t>
            </a:r>
          </a:p>
        </c:rich>
      </c:tx>
      <c:layout>
        <c:manualLayout>
          <c:xMode val="edge"/>
          <c:yMode val="edge"/>
          <c:x val="0.126259849734286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51774479262"/>
          <c:y val="0.193836724270026"/>
          <c:w val="0.910817909718405"/>
          <c:h val="0.784625861922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4:$B$137</c:f>
              <c:strCache>
                <c:ptCount val="104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20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  <c:pt idx="57">
                  <c:v>39484</c:v>
                </c:pt>
                <c:pt idx="58">
                  <c:v>39491</c:v>
                </c:pt>
                <c:pt idx="59">
                  <c:v>39498</c:v>
                </c:pt>
                <c:pt idx="60">
                  <c:v>39505</c:v>
                </c:pt>
                <c:pt idx="61">
                  <c:v>39512</c:v>
                </c:pt>
                <c:pt idx="62">
                  <c:v>39519</c:v>
                </c:pt>
                <c:pt idx="63">
                  <c:v>39542</c:v>
                </c:pt>
                <c:pt idx="64">
                  <c:v>39547</c:v>
                </c:pt>
                <c:pt idx="65">
                  <c:v>39561</c:v>
                </c:pt>
                <c:pt idx="66">
                  <c:v>39568</c:v>
                </c:pt>
                <c:pt idx="67">
                  <c:v>39575</c:v>
                </c:pt>
                <c:pt idx="68">
                  <c:v>39582</c:v>
                </c:pt>
                <c:pt idx="69">
                  <c:v>39589</c:v>
                </c:pt>
                <c:pt idx="70">
                  <c:v>39596</c:v>
                </c:pt>
                <c:pt idx="71">
                  <c:v>39610</c:v>
                </c:pt>
                <c:pt idx="72">
                  <c:v>39618</c:v>
                </c:pt>
                <c:pt idx="73">
                  <c:v>39624</c:v>
                </c:pt>
                <c:pt idx="74">
                  <c:v>39631</c:v>
                </c:pt>
                <c:pt idx="75">
                  <c:v>39639</c:v>
                </c:pt>
                <c:pt idx="76">
                  <c:v>39645</c:v>
                </c:pt>
                <c:pt idx="77">
                  <c:v>39652</c:v>
                </c:pt>
                <c:pt idx="78">
                  <c:v>39659</c:v>
                </c:pt>
                <c:pt idx="79">
                  <c:v>39666</c:v>
                </c:pt>
                <c:pt idx="80">
                  <c:v>39673</c:v>
                </c:pt>
                <c:pt idx="81">
                  <c:v>39680</c:v>
                </c:pt>
                <c:pt idx="82">
                  <c:v>39687</c:v>
                </c:pt>
                <c:pt idx="83">
                  <c:v>39694</c:v>
                </c:pt>
                <c:pt idx="84">
                  <c:v>39701</c:v>
                </c:pt>
                <c:pt idx="85">
                  <c:v>39708</c:v>
                </c:pt>
                <c:pt idx="86">
                  <c:v>39715</c:v>
                </c:pt>
                <c:pt idx="87">
                  <c:v>39722</c:v>
                </c:pt>
                <c:pt idx="88">
                  <c:v>39736</c:v>
                </c:pt>
                <c:pt idx="89">
                  <c:v>39743</c:v>
                </c:pt>
                <c:pt idx="90">
                  <c:v>39750</c:v>
                </c:pt>
                <c:pt idx="91">
                  <c:v>39757</c:v>
                </c:pt>
                <c:pt idx="92">
                  <c:v>39764</c:v>
                </c:pt>
                <c:pt idx="93">
                  <c:v>39771</c:v>
                </c:pt>
                <c:pt idx="94">
                  <c:v>39778</c:v>
                </c:pt>
                <c:pt idx="95">
                  <c:v>39785</c:v>
                </c:pt>
                <c:pt idx="96">
                  <c:v>39792</c:v>
                </c:pt>
                <c:pt idx="97">
                  <c:v>39799</c:v>
                </c:pt>
                <c:pt idx="98">
                  <c:v>39805</c:v>
                </c:pt>
                <c:pt idx="99">
                  <c:v>39812</c:v>
                </c:pt>
                <c:pt idx="100">
                  <c:v>39820</c:v>
                </c:pt>
                <c:pt idx="101">
                  <c:v>39827</c:v>
                </c:pt>
                <c:pt idx="102">
                  <c:v>39834</c:v>
                </c:pt>
                <c:pt idx="103">
                  <c:v>39841</c:v>
                </c:pt>
              </c:strCache>
            </c:strRef>
          </c:cat>
          <c:val>
            <c:numRef>
              <c:f>'[2]grafico de forraje'!$C$34:$C$137</c:f>
              <c:numCache>
                <c:formatCode>General</c:formatCode>
                <c:ptCount val="104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85</c:v>
                </c:pt>
                <c:pt idx="4">
                  <c:v>87</c:v>
                </c:pt>
                <c:pt idx="5">
                  <c:v>85</c:v>
                </c:pt>
                <c:pt idx="6">
                  <c:v>81</c:v>
                </c:pt>
                <c:pt idx="7">
                  <c:v>78</c:v>
                </c:pt>
                <c:pt idx="8">
                  <c:v>76</c:v>
                </c:pt>
                <c:pt idx="9">
                  <c:v>73</c:v>
                </c:pt>
                <c:pt idx="10">
                  <c:v>73</c:v>
                </c:pt>
                <c:pt idx="11">
                  <c:v>73</c:v>
                </c:pt>
                <c:pt idx="12">
                  <c:v>73</c:v>
                </c:pt>
                <c:pt idx="13">
                  <c:v>73</c:v>
                </c:pt>
                <c:pt idx="14">
                  <c:v>72</c:v>
                </c:pt>
                <c:pt idx="15">
                  <c:v>72</c:v>
                </c:pt>
                <c:pt idx="16">
                  <c:v>73</c:v>
                </c:pt>
                <c:pt idx="17">
                  <c:v>73</c:v>
                </c:pt>
                <c:pt idx="18">
                  <c:v>73</c:v>
                </c:pt>
                <c:pt idx="19">
                  <c:v>73</c:v>
                </c:pt>
                <c:pt idx="20">
                  <c:v>73</c:v>
                </c:pt>
                <c:pt idx="21">
                  <c:v>76</c:v>
                </c:pt>
                <c:pt idx="22">
                  <c:v>85</c:v>
                </c:pt>
                <c:pt idx="23">
                  <c:v>88</c:v>
                </c:pt>
                <c:pt idx="24">
                  <c:v>94</c:v>
                </c:pt>
                <c:pt idx="25">
                  <c:v>95</c:v>
                </c:pt>
                <c:pt idx="26">
                  <c:v>98</c:v>
                </c:pt>
                <c:pt idx="27">
                  <c:v>105</c:v>
                </c:pt>
                <c:pt idx="28">
                  <c:v>105</c:v>
                </c:pt>
                <c:pt idx="29">
                  <c:v>110</c:v>
                </c:pt>
                <c:pt idx="30">
                  <c:v>110</c:v>
                </c:pt>
                <c:pt idx="31">
                  <c:v>116</c:v>
                </c:pt>
                <c:pt idx="32">
                  <c:v>120</c:v>
                </c:pt>
                <c:pt idx="33">
                  <c:v>120</c:v>
                </c:pt>
                <c:pt idx="34">
                  <c:v>128</c:v>
                </c:pt>
                <c:pt idx="35">
                  <c:v>131</c:v>
                </c:pt>
                <c:pt idx="36">
                  <c:v>131</c:v>
                </c:pt>
                <c:pt idx="37">
                  <c:v>133</c:v>
                </c:pt>
                <c:pt idx="38">
                  <c:v>135</c:v>
                </c:pt>
                <c:pt idx="39">
                  <c:v>135</c:v>
                </c:pt>
                <c:pt idx="40">
                  <c:v>135</c:v>
                </c:pt>
                <c:pt idx="41">
                  <c:v>135</c:v>
                </c:pt>
                <c:pt idx="42">
                  <c:v>135</c:v>
                </c:pt>
                <c:pt idx="43">
                  <c:v>136</c:v>
                </c:pt>
                <c:pt idx="44">
                  <c:v>136</c:v>
                </c:pt>
                <c:pt idx="45">
                  <c:v>136</c:v>
                </c:pt>
                <c:pt idx="46">
                  <c:v>136</c:v>
                </c:pt>
                <c:pt idx="47">
                  <c:v>136</c:v>
                </c:pt>
                <c:pt idx="48">
                  <c:v>136</c:v>
                </c:pt>
                <c:pt idx="49">
                  <c:v>136</c:v>
                </c:pt>
                <c:pt idx="50">
                  <c:v>136</c:v>
                </c:pt>
                <c:pt idx="51">
                  <c:v>136</c:v>
                </c:pt>
                <c:pt idx="52">
                  <c:v>138</c:v>
                </c:pt>
                <c:pt idx="53">
                  <c:v>138</c:v>
                </c:pt>
                <c:pt idx="54">
                  <c:v>138</c:v>
                </c:pt>
                <c:pt idx="55">
                  <c:v>138</c:v>
                </c:pt>
                <c:pt idx="56">
                  <c:v>138</c:v>
                </c:pt>
                <c:pt idx="57">
                  <c:v>138</c:v>
                </c:pt>
                <c:pt idx="58">
                  <c:v>134</c:v>
                </c:pt>
                <c:pt idx="59">
                  <c:v>134</c:v>
                </c:pt>
                <c:pt idx="60">
                  <c:v>134</c:v>
                </c:pt>
                <c:pt idx="61">
                  <c:v>134</c:v>
                </c:pt>
                <c:pt idx="62">
                  <c:v>134</c:v>
                </c:pt>
                <c:pt idx="63">
                  <c:v>133</c:v>
                </c:pt>
                <c:pt idx="64">
                  <c:v>130</c:v>
                </c:pt>
                <c:pt idx="65">
                  <c:v>130</c:v>
                </c:pt>
                <c:pt idx="66">
                  <c:v>130</c:v>
                </c:pt>
                <c:pt idx="67">
                  <c:v>130</c:v>
                </c:pt>
                <c:pt idx="68">
                  <c:v>133</c:v>
                </c:pt>
                <c:pt idx="69">
                  <c:v>136</c:v>
                </c:pt>
                <c:pt idx="70">
                  <c:v>139</c:v>
                </c:pt>
                <c:pt idx="71">
                  <c:v>142</c:v>
                </c:pt>
                <c:pt idx="72">
                  <c:v>142</c:v>
                </c:pt>
                <c:pt idx="73">
                  <c:v>152</c:v>
                </c:pt>
                <c:pt idx="74">
                  <c:v>160</c:v>
                </c:pt>
                <c:pt idx="75">
                  <c:v>162</c:v>
                </c:pt>
                <c:pt idx="76">
                  <c:v>167</c:v>
                </c:pt>
                <c:pt idx="77">
                  <c:v>175</c:v>
                </c:pt>
                <c:pt idx="78">
                  <c:v>175</c:v>
                </c:pt>
                <c:pt idx="79">
                  <c:v>168</c:v>
                </c:pt>
                <c:pt idx="80">
                  <c:v>168</c:v>
                </c:pt>
                <c:pt idx="81">
                  <c:v>165</c:v>
                </c:pt>
                <c:pt idx="82">
                  <c:v>167</c:v>
                </c:pt>
                <c:pt idx="83">
                  <c:v>167</c:v>
                </c:pt>
                <c:pt idx="84">
                  <c:v>167</c:v>
                </c:pt>
                <c:pt idx="85">
                  <c:v>164</c:v>
                </c:pt>
                <c:pt idx="86">
                  <c:v>164</c:v>
                </c:pt>
                <c:pt idx="87">
                  <c:v>175</c:v>
                </c:pt>
                <c:pt idx="88">
                  <c:v>175</c:v>
                </c:pt>
                <c:pt idx="89">
                  <c:v>160</c:v>
                </c:pt>
                <c:pt idx="90">
                  <c:v>157</c:v>
                </c:pt>
                <c:pt idx="91">
                  <c:v>155</c:v>
                </c:pt>
                <c:pt idx="92">
                  <c:v>152</c:v>
                </c:pt>
                <c:pt idx="93">
                  <c:v>150</c:v>
                </c:pt>
                <c:pt idx="94">
                  <c:v>120</c:v>
                </c:pt>
                <c:pt idx="95">
                  <c:v>137</c:v>
                </c:pt>
                <c:pt idx="96">
                  <c:v>137</c:v>
                </c:pt>
                <c:pt idx="97">
                  <c:v>130</c:v>
                </c:pt>
                <c:pt idx="98">
                  <c:v>127</c:v>
                </c:pt>
                <c:pt idx="99">
                  <c:v>128</c:v>
                </c:pt>
                <c:pt idx="100">
                  <c:v>123</c:v>
                </c:pt>
                <c:pt idx="101">
                  <c:v>123</c:v>
                </c:pt>
                <c:pt idx="102">
                  <c:v>123</c:v>
                </c:pt>
                <c:pt idx="103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31224"/>
        <c:axId val="83245057"/>
      </c:lineChart>
      <c:catAx>
        <c:axId val="6483122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057"/>
        <c:crossesAt val="40"/>
        <c:auto val="1"/>
        <c:lblAlgn val="ctr"/>
        <c:lblOffset val="100"/>
        <c:noMultiLvlLbl val="0"/>
      </c:catAx>
      <c:valAx>
        <c:axId val="83245057"/>
        <c:scaling>
          <c:orientation val="minMax"/>
          <c:max val="175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224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1/09 al 31/01/09</a:t>
            </a:r>
          </a:p>
        </c:rich>
      </c:tx>
      <c:layout>
        <c:manualLayout>
          <c:xMode val="edge"/>
          <c:yMode val="edge"/>
          <c:x val="0.24304667227075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615949709441"/>
          <c:y val="0.220093161126403"/>
          <c:w val="0.95182924600709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Diciembre ´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/2/2009</c:v>
                </c:pt>
                <c:pt idx="2">
                  <c:v>1/5/2009</c:v>
                </c:pt>
                <c:pt idx="3">
                  <c:v>1/6/2009</c:v>
                </c:pt>
                <c:pt idx="4">
                  <c:v>1/7/2009</c:v>
                </c:pt>
                <c:pt idx="5">
                  <c:v>1/8/2009</c:v>
                </c:pt>
                <c:pt idx="6">
                  <c:v>1/9/2009</c:v>
                </c:pt>
                <c:pt idx="7">
                  <c:v>1/12/2009</c:v>
                </c:pt>
                <c:pt idx="8">
                  <c:v>1/13/2009</c:v>
                </c:pt>
                <c:pt idx="9">
                  <c:v>1/14/2009</c:v>
                </c:pt>
                <c:pt idx="10">
                  <c:v>1/15/2009</c:v>
                </c:pt>
                <c:pt idx="11">
                  <c:v>1/16/2009</c:v>
                </c:pt>
                <c:pt idx="12">
                  <c:v>1/20/2009</c:v>
                </c:pt>
                <c:pt idx="13">
                  <c:v>1/21/2009</c:v>
                </c:pt>
                <c:pt idx="14">
                  <c:v>1/22/2009</c:v>
                </c:pt>
                <c:pt idx="15">
                  <c:v>1/23/2009</c:v>
                </c:pt>
                <c:pt idx="16">
                  <c:v>1/26/2009</c:v>
                </c:pt>
                <c:pt idx="17">
                  <c:v>1/27/2009</c:v>
                </c:pt>
                <c:pt idx="18">
                  <c:v>1/28/2009</c:v>
                </c:pt>
                <c:pt idx="19">
                  <c:v>1/29/2009</c:v>
                </c:pt>
                <c:pt idx="20">
                  <c:v>1/30/2009</c:v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1">
                  <c:v>63.03</c:v>
                </c:pt>
                <c:pt idx="2">
                  <c:v>62.62</c:v>
                </c:pt>
                <c:pt idx="3">
                  <c:v>64.39</c:v>
                </c:pt>
                <c:pt idx="4">
                  <c:v>63.91</c:v>
                </c:pt>
                <c:pt idx="5">
                  <c:v>64.54</c:v>
                </c:pt>
                <c:pt idx="6">
                  <c:v>63.87</c:v>
                </c:pt>
                <c:pt idx="7">
                  <c:v>61.36</c:v>
                </c:pt>
                <c:pt idx="8">
                  <c:v>60.8</c:v>
                </c:pt>
                <c:pt idx="9">
                  <c:v>60.44</c:v>
                </c:pt>
                <c:pt idx="10">
                  <c:v>61.75</c:v>
                </c:pt>
                <c:pt idx="11">
                  <c:v>61.63</c:v>
                </c:pt>
                <c:pt idx="12">
                  <c:v>60.24</c:v>
                </c:pt>
                <c:pt idx="13">
                  <c:v>60.59</c:v>
                </c:pt>
                <c:pt idx="14">
                  <c:v>62.18</c:v>
                </c:pt>
                <c:pt idx="15">
                  <c:v>63.71</c:v>
                </c:pt>
                <c:pt idx="16">
                  <c:v>64.67</c:v>
                </c:pt>
                <c:pt idx="17">
                  <c:v>64.55</c:v>
                </c:pt>
                <c:pt idx="18">
                  <c:v>64.34</c:v>
                </c:pt>
                <c:pt idx="19">
                  <c:v>63.91</c:v>
                </c:pt>
                <c:pt idx="20">
                  <c:v>63.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rzo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/2/2009</c:v>
                </c:pt>
                <c:pt idx="2">
                  <c:v>1/5/2009</c:v>
                </c:pt>
                <c:pt idx="3">
                  <c:v>1/6/2009</c:v>
                </c:pt>
                <c:pt idx="4">
                  <c:v>1/7/2009</c:v>
                </c:pt>
                <c:pt idx="5">
                  <c:v>1/8/2009</c:v>
                </c:pt>
                <c:pt idx="6">
                  <c:v>1/9/2009</c:v>
                </c:pt>
                <c:pt idx="7">
                  <c:v>1/12/2009</c:v>
                </c:pt>
                <c:pt idx="8">
                  <c:v>1/13/2009</c:v>
                </c:pt>
                <c:pt idx="9">
                  <c:v>1/14/2009</c:v>
                </c:pt>
                <c:pt idx="10">
                  <c:v>1/15/2009</c:v>
                </c:pt>
                <c:pt idx="11">
                  <c:v>1/16/2009</c:v>
                </c:pt>
                <c:pt idx="12">
                  <c:v>1/20/2009</c:v>
                </c:pt>
                <c:pt idx="13">
                  <c:v>1/21/2009</c:v>
                </c:pt>
                <c:pt idx="14">
                  <c:v>1/22/2009</c:v>
                </c:pt>
                <c:pt idx="15">
                  <c:v>1/23/2009</c:v>
                </c:pt>
                <c:pt idx="16">
                  <c:v>1/26/2009</c:v>
                </c:pt>
                <c:pt idx="17">
                  <c:v>1/27/2009</c:v>
                </c:pt>
                <c:pt idx="18">
                  <c:v>1/28/2009</c:v>
                </c:pt>
                <c:pt idx="19">
                  <c:v>1/29/2009</c:v>
                </c:pt>
                <c:pt idx="20">
                  <c:v>1/30/2009</c:v>
                </c:pt>
                <c:pt idx="21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48.91</c:v>
                </c:pt>
                <c:pt idx="2">
                  <c:v>48.31</c:v>
                </c:pt>
                <c:pt idx="3">
                  <c:v>50.28</c:v>
                </c:pt>
                <c:pt idx="4">
                  <c:v>49.61</c:v>
                </c:pt>
                <c:pt idx="5">
                  <c:v>50.42</c:v>
                </c:pt>
                <c:pt idx="6">
                  <c:v>49.32</c:v>
                </c:pt>
                <c:pt idx="7">
                  <c:v>46.67</c:v>
                </c:pt>
                <c:pt idx="8">
                  <c:v>46.23</c:v>
                </c:pt>
                <c:pt idx="9">
                  <c:v>46</c:v>
                </c:pt>
                <c:pt idx="10">
                  <c:v>48.53</c:v>
                </c:pt>
                <c:pt idx="11">
                  <c:v>49</c:v>
                </c:pt>
                <c:pt idx="12">
                  <c:v>46.81</c:v>
                </c:pt>
                <c:pt idx="13">
                  <c:v>47.23</c:v>
                </c:pt>
                <c:pt idx="14">
                  <c:v>48.93</c:v>
                </c:pt>
                <c:pt idx="15">
                  <c:v>50.64</c:v>
                </c:pt>
                <c:pt idx="16">
                  <c:v>52.07</c:v>
                </c:pt>
                <c:pt idx="17">
                  <c:v>51.35</c:v>
                </c:pt>
                <c:pt idx="18">
                  <c:v>51.07</c:v>
                </c:pt>
                <c:pt idx="19">
                  <c:v>50.07</c:v>
                </c:pt>
                <c:pt idx="20">
                  <c:v>49.4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y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/2/2009</c:v>
                </c:pt>
                <c:pt idx="2">
                  <c:v>1/5/2009</c:v>
                </c:pt>
                <c:pt idx="3">
                  <c:v>1/6/2009</c:v>
                </c:pt>
                <c:pt idx="4">
                  <c:v>1/7/2009</c:v>
                </c:pt>
                <c:pt idx="5">
                  <c:v>1/8/2009</c:v>
                </c:pt>
                <c:pt idx="6">
                  <c:v>1/9/2009</c:v>
                </c:pt>
                <c:pt idx="7">
                  <c:v>1/12/2009</c:v>
                </c:pt>
                <c:pt idx="8">
                  <c:v>1/13/2009</c:v>
                </c:pt>
                <c:pt idx="9">
                  <c:v>1/14/2009</c:v>
                </c:pt>
                <c:pt idx="10">
                  <c:v>1/15/2009</c:v>
                </c:pt>
                <c:pt idx="11">
                  <c:v>1/16/2009</c:v>
                </c:pt>
                <c:pt idx="12">
                  <c:v>1/20/2009</c:v>
                </c:pt>
                <c:pt idx="13">
                  <c:v>1/21/2009</c:v>
                </c:pt>
                <c:pt idx="14">
                  <c:v>1/22/2009</c:v>
                </c:pt>
                <c:pt idx="15">
                  <c:v>1/23/2009</c:v>
                </c:pt>
                <c:pt idx="16">
                  <c:v>1/26/2009</c:v>
                </c:pt>
                <c:pt idx="17">
                  <c:v>1/27/2009</c:v>
                </c:pt>
                <c:pt idx="18">
                  <c:v>1/28/2009</c:v>
                </c:pt>
                <c:pt idx="19">
                  <c:v>1/29/2009</c:v>
                </c:pt>
                <c:pt idx="20">
                  <c:v>1/30/2009</c:v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1">
                  <c:v>49.28</c:v>
                </c:pt>
                <c:pt idx="2">
                  <c:v>48.72</c:v>
                </c:pt>
                <c:pt idx="3">
                  <c:v>50.6</c:v>
                </c:pt>
                <c:pt idx="4">
                  <c:v>49.97</c:v>
                </c:pt>
                <c:pt idx="5">
                  <c:v>50.87</c:v>
                </c:pt>
                <c:pt idx="6">
                  <c:v>49.85</c:v>
                </c:pt>
                <c:pt idx="7">
                  <c:v>47.37</c:v>
                </c:pt>
                <c:pt idx="8">
                  <c:v>47.09</c:v>
                </c:pt>
                <c:pt idx="9">
                  <c:v>46.9</c:v>
                </c:pt>
                <c:pt idx="10">
                  <c:v>49.11</c:v>
                </c:pt>
                <c:pt idx="11">
                  <c:v>49.58</c:v>
                </c:pt>
                <c:pt idx="12">
                  <c:v>47.25</c:v>
                </c:pt>
                <c:pt idx="13">
                  <c:v>47.79</c:v>
                </c:pt>
                <c:pt idx="14">
                  <c:v>49.48</c:v>
                </c:pt>
                <c:pt idx="15">
                  <c:v>50.77</c:v>
                </c:pt>
                <c:pt idx="16">
                  <c:v>52.09</c:v>
                </c:pt>
                <c:pt idx="17">
                  <c:v>51.75</c:v>
                </c:pt>
                <c:pt idx="18">
                  <c:v>51.55</c:v>
                </c:pt>
                <c:pt idx="19">
                  <c:v>51.01</c:v>
                </c:pt>
                <c:pt idx="20">
                  <c:v>50.4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Julio 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/2/2009</c:v>
                </c:pt>
                <c:pt idx="2">
                  <c:v>1/5/2009</c:v>
                </c:pt>
                <c:pt idx="3">
                  <c:v>1/6/2009</c:v>
                </c:pt>
                <c:pt idx="4">
                  <c:v>1/7/2009</c:v>
                </c:pt>
                <c:pt idx="5">
                  <c:v>1/8/2009</c:v>
                </c:pt>
                <c:pt idx="6">
                  <c:v>1/9/2009</c:v>
                </c:pt>
                <c:pt idx="7">
                  <c:v>1/12/2009</c:v>
                </c:pt>
                <c:pt idx="8">
                  <c:v>1/13/2009</c:v>
                </c:pt>
                <c:pt idx="9">
                  <c:v>1/14/2009</c:v>
                </c:pt>
                <c:pt idx="10">
                  <c:v>1/15/2009</c:v>
                </c:pt>
                <c:pt idx="11">
                  <c:v>1/16/2009</c:v>
                </c:pt>
                <c:pt idx="12">
                  <c:v>1/20/2009</c:v>
                </c:pt>
                <c:pt idx="13">
                  <c:v>1/21/2009</c:v>
                </c:pt>
                <c:pt idx="14">
                  <c:v>1/22/2009</c:v>
                </c:pt>
                <c:pt idx="15">
                  <c:v>1/23/2009</c:v>
                </c:pt>
                <c:pt idx="16">
                  <c:v>1/26/2009</c:v>
                </c:pt>
                <c:pt idx="17">
                  <c:v>1/27/2009</c:v>
                </c:pt>
                <c:pt idx="18">
                  <c:v>1/28/2009</c:v>
                </c:pt>
                <c:pt idx="19">
                  <c:v>1/29/2009</c:v>
                </c:pt>
                <c:pt idx="20">
                  <c:v>1/30/2009</c:v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1">
                  <c:v>50.67</c:v>
                </c:pt>
                <c:pt idx="2">
                  <c:v>50.06</c:v>
                </c:pt>
                <c:pt idx="3">
                  <c:v>51.89</c:v>
                </c:pt>
                <c:pt idx="4">
                  <c:v>51.36</c:v>
                </c:pt>
                <c:pt idx="5">
                  <c:v>52.24</c:v>
                </c:pt>
                <c:pt idx="6">
                  <c:v>51.2</c:v>
                </c:pt>
                <c:pt idx="7">
                  <c:v>48.72</c:v>
                </c:pt>
                <c:pt idx="8">
                  <c:v>48.4</c:v>
                </c:pt>
                <c:pt idx="9">
                  <c:v>48.15</c:v>
                </c:pt>
                <c:pt idx="10">
                  <c:v>50.05</c:v>
                </c:pt>
                <c:pt idx="11">
                  <c:v>50.46</c:v>
                </c:pt>
                <c:pt idx="12">
                  <c:v>48.16</c:v>
                </c:pt>
                <c:pt idx="13">
                  <c:v>48.49</c:v>
                </c:pt>
                <c:pt idx="14">
                  <c:v>50.1</c:v>
                </c:pt>
                <c:pt idx="15">
                  <c:v>51.39</c:v>
                </c:pt>
                <c:pt idx="16">
                  <c:v>52.73</c:v>
                </c:pt>
                <c:pt idx="17">
                  <c:v>52.58</c:v>
                </c:pt>
                <c:pt idx="18">
                  <c:v>52.35</c:v>
                </c:pt>
                <c:pt idx="19">
                  <c:v>51.95</c:v>
                </c:pt>
                <c:pt idx="20">
                  <c:v>51.5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Octu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/2/2009</c:v>
                </c:pt>
                <c:pt idx="2">
                  <c:v>1/5/2009</c:v>
                </c:pt>
                <c:pt idx="3">
                  <c:v>1/6/2009</c:v>
                </c:pt>
                <c:pt idx="4">
                  <c:v>1/7/2009</c:v>
                </c:pt>
                <c:pt idx="5">
                  <c:v>1/8/2009</c:v>
                </c:pt>
                <c:pt idx="6">
                  <c:v>1/9/2009</c:v>
                </c:pt>
                <c:pt idx="7">
                  <c:v>1/12/2009</c:v>
                </c:pt>
                <c:pt idx="8">
                  <c:v>1/13/2009</c:v>
                </c:pt>
                <c:pt idx="9">
                  <c:v>1/14/2009</c:v>
                </c:pt>
                <c:pt idx="10">
                  <c:v>1/15/2009</c:v>
                </c:pt>
                <c:pt idx="11">
                  <c:v>1/16/2009</c:v>
                </c:pt>
                <c:pt idx="12">
                  <c:v>1/20/2009</c:v>
                </c:pt>
                <c:pt idx="13">
                  <c:v>1/21/2009</c:v>
                </c:pt>
                <c:pt idx="14">
                  <c:v>1/22/2009</c:v>
                </c:pt>
                <c:pt idx="15">
                  <c:v>1/23/2009</c:v>
                </c:pt>
                <c:pt idx="16">
                  <c:v>1/26/2009</c:v>
                </c:pt>
                <c:pt idx="17">
                  <c:v>1/27/2009</c:v>
                </c:pt>
                <c:pt idx="18">
                  <c:v>1/28/2009</c:v>
                </c:pt>
                <c:pt idx="19">
                  <c:v>1/29/2009</c:v>
                </c:pt>
                <c:pt idx="20">
                  <c:v>1/30/2009</c:v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1">
                  <c:v>53.34</c:v>
                </c:pt>
                <c:pt idx="2">
                  <c:v>52.76</c:v>
                </c:pt>
                <c:pt idx="3">
                  <c:v>54.64</c:v>
                </c:pt>
                <c:pt idx="4">
                  <c:v>54.06</c:v>
                </c:pt>
                <c:pt idx="5">
                  <c:v>55</c:v>
                </c:pt>
                <c:pt idx="6">
                  <c:v>53.95</c:v>
                </c:pt>
                <c:pt idx="7">
                  <c:v>51.52</c:v>
                </c:pt>
                <c:pt idx="8">
                  <c:v>51.2</c:v>
                </c:pt>
                <c:pt idx="9">
                  <c:v>50.7</c:v>
                </c:pt>
                <c:pt idx="10">
                  <c:v>52.55</c:v>
                </c:pt>
                <c:pt idx="11">
                  <c:v>53.04</c:v>
                </c:pt>
                <c:pt idx="12">
                  <c:v>50.66</c:v>
                </c:pt>
                <c:pt idx="13">
                  <c:v>51.04</c:v>
                </c:pt>
                <c:pt idx="14">
                  <c:v>52.55</c:v>
                </c:pt>
                <c:pt idx="15">
                  <c:v>53.85</c:v>
                </c:pt>
                <c:pt idx="16">
                  <c:v>55.19</c:v>
                </c:pt>
                <c:pt idx="17">
                  <c:v>55.04</c:v>
                </c:pt>
                <c:pt idx="18">
                  <c:v>54.76</c:v>
                </c:pt>
                <c:pt idx="19">
                  <c:v>54.51</c:v>
                </c:pt>
                <c:pt idx="20">
                  <c:v>54.0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Diciem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/2/2009</c:v>
                </c:pt>
                <c:pt idx="2">
                  <c:v>1/5/2009</c:v>
                </c:pt>
                <c:pt idx="3">
                  <c:v>1/6/2009</c:v>
                </c:pt>
                <c:pt idx="4">
                  <c:v>1/7/2009</c:v>
                </c:pt>
                <c:pt idx="5">
                  <c:v>1/8/2009</c:v>
                </c:pt>
                <c:pt idx="6">
                  <c:v>1/9/2009</c:v>
                </c:pt>
                <c:pt idx="7">
                  <c:v>1/12/2009</c:v>
                </c:pt>
                <c:pt idx="8">
                  <c:v>1/13/2009</c:v>
                </c:pt>
                <c:pt idx="9">
                  <c:v>1/14/2009</c:v>
                </c:pt>
                <c:pt idx="10">
                  <c:v>1/15/2009</c:v>
                </c:pt>
                <c:pt idx="11">
                  <c:v>1/16/2009</c:v>
                </c:pt>
                <c:pt idx="12">
                  <c:v>1/20/2009</c:v>
                </c:pt>
                <c:pt idx="13">
                  <c:v>1/21/2009</c:v>
                </c:pt>
                <c:pt idx="14">
                  <c:v>1/22/2009</c:v>
                </c:pt>
                <c:pt idx="15">
                  <c:v>1/23/2009</c:v>
                </c:pt>
                <c:pt idx="16">
                  <c:v>1/26/2009</c:v>
                </c:pt>
                <c:pt idx="17">
                  <c:v>1/27/2009</c:v>
                </c:pt>
                <c:pt idx="18">
                  <c:v>1/28/2009</c:v>
                </c:pt>
                <c:pt idx="19">
                  <c:v>1/29/2009</c:v>
                </c:pt>
                <c:pt idx="20">
                  <c:v>1/30/2009</c:v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1">
                  <c:v>54.93</c:v>
                </c:pt>
                <c:pt idx="2">
                  <c:v>54.42</c:v>
                </c:pt>
                <c:pt idx="3">
                  <c:v>56.37</c:v>
                </c:pt>
                <c:pt idx="4">
                  <c:v>55.86</c:v>
                </c:pt>
                <c:pt idx="5">
                  <c:v>56.74</c:v>
                </c:pt>
                <c:pt idx="6">
                  <c:v>55.67</c:v>
                </c:pt>
                <c:pt idx="7">
                  <c:v>53.06</c:v>
                </c:pt>
                <c:pt idx="8">
                  <c:v>52.65</c:v>
                </c:pt>
                <c:pt idx="9">
                  <c:v>52.39</c:v>
                </c:pt>
                <c:pt idx="10">
                  <c:v>54.06</c:v>
                </c:pt>
                <c:pt idx="11">
                  <c:v>54.57</c:v>
                </c:pt>
                <c:pt idx="12">
                  <c:v>52.26</c:v>
                </c:pt>
                <c:pt idx="13">
                  <c:v>52.49</c:v>
                </c:pt>
                <c:pt idx="14">
                  <c:v>53.98</c:v>
                </c:pt>
                <c:pt idx="15">
                  <c:v>55.31</c:v>
                </c:pt>
                <c:pt idx="16">
                  <c:v>56.67</c:v>
                </c:pt>
                <c:pt idx="17">
                  <c:v>56.55</c:v>
                </c:pt>
                <c:pt idx="18">
                  <c:v>56.34</c:v>
                </c:pt>
                <c:pt idx="19">
                  <c:v>55.91</c:v>
                </c:pt>
                <c:pt idx="20">
                  <c:v>55.5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rz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/2/2009</c:v>
                </c:pt>
                <c:pt idx="2">
                  <c:v>1/5/2009</c:v>
                </c:pt>
                <c:pt idx="3">
                  <c:v>1/6/2009</c:v>
                </c:pt>
                <c:pt idx="4">
                  <c:v>1/7/2009</c:v>
                </c:pt>
                <c:pt idx="5">
                  <c:v>1/8/2009</c:v>
                </c:pt>
                <c:pt idx="6">
                  <c:v>1/9/2009</c:v>
                </c:pt>
                <c:pt idx="7">
                  <c:v>1/12/2009</c:v>
                </c:pt>
                <c:pt idx="8">
                  <c:v>1/13/2009</c:v>
                </c:pt>
                <c:pt idx="9">
                  <c:v>1/14/2009</c:v>
                </c:pt>
                <c:pt idx="10">
                  <c:v>1/15/2009</c:v>
                </c:pt>
                <c:pt idx="11">
                  <c:v>1/16/2009</c:v>
                </c:pt>
                <c:pt idx="12">
                  <c:v>1/20/2009</c:v>
                </c:pt>
                <c:pt idx="13">
                  <c:v>1/21/2009</c:v>
                </c:pt>
                <c:pt idx="14">
                  <c:v>1/22/2009</c:v>
                </c:pt>
                <c:pt idx="15">
                  <c:v>1/23/2009</c:v>
                </c:pt>
                <c:pt idx="16">
                  <c:v>1/26/2009</c:v>
                </c:pt>
                <c:pt idx="17">
                  <c:v>1/27/2009</c:v>
                </c:pt>
                <c:pt idx="18">
                  <c:v>1/28/2009</c:v>
                </c:pt>
                <c:pt idx="19">
                  <c:v>1/29/2009</c:v>
                </c:pt>
                <c:pt idx="20">
                  <c:v>1/30/2009</c:v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1">
                  <c:v>58.11</c:v>
                </c:pt>
                <c:pt idx="2">
                  <c:v>57.62</c:v>
                </c:pt>
                <c:pt idx="3">
                  <c:v>59.52</c:v>
                </c:pt>
                <c:pt idx="4">
                  <c:v>59.06</c:v>
                </c:pt>
                <c:pt idx="5">
                  <c:v>59.84</c:v>
                </c:pt>
                <c:pt idx="6">
                  <c:v>58.97</c:v>
                </c:pt>
                <c:pt idx="7">
                  <c:v>56.46</c:v>
                </c:pt>
                <c:pt idx="8">
                  <c:v>56.05</c:v>
                </c:pt>
                <c:pt idx="9">
                  <c:v>55.79</c:v>
                </c:pt>
                <c:pt idx="10">
                  <c:v>57.21</c:v>
                </c:pt>
                <c:pt idx="11">
                  <c:v>57.77</c:v>
                </c:pt>
                <c:pt idx="12">
                  <c:v>55.34</c:v>
                </c:pt>
                <c:pt idx="13">
                  <c:v>55.59</c:v>
                </c:pt>
                <c:pt idx="14">
                  <c:v>57.13</c:v>
                </c:pt>
                <c:pt idx="15">
                  <c:v>58.46</c:v>
                </c:pt>
                <c:pt idx="16">
                  <c:v>59.84</c:v>
                </c:pt>
                <c:pt idx="17">
                  <c:v>59.75</c:v>
                </c:pt>
                <c:pt idx="18">
                  <c:v>59.5</c:v>
                </c:pt>
                <c:pt idx="19">
                  <c:v>59.07</c:v>
                </c:pt>
                <c:pt idx="20">
                  <c:v>58.74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y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/2/2009</c:v>
                </c:pt>
                <c:pt idx="2">
                  <c:v>1/5/2009</c:v>
                </c:pt>
                <c:pt idx="3">
                  <c:v>1/6/2009</c:v>
                </c:pt>
                <c:pt idx="4">
                  <c:v>1/7/2009</c:v>
                </c:pt>
                <c:pt idx="5">
                  <c:v>1/8/2009</c:v>
                </c:pt>
                <c:pt idx="6">
                  <c:v>1/9/2009</c:v>
                </c:pt>
                <c:pt idx="7">
                  <c:v>1/12/2009</c:v>
                </c:pt>
                <c:pt idx="8">
                  <c:v>1/13/2009</c:v>
                </c:pt>
                <c:pt idx="9">
                  <c:v>1/14/2009</c:v>
                </c:pt>
                <c:pt idx="10">
                  <c:v>1/15/2009</c:v>
                </c:pt>
                <c:pt idx="11">
                  <c:v>1/16/2009</c:v>
                </c:pt>
                <c:pt idx="12">
                  <c:v>1/20/2009</c:v>
                </c:pt>
                <c:pt idx="13">
                  <c:v>1/21/2009</c:v>
                </c:pt>
                <c:pt idx="14">
                  <c:v>1/22/2009</c:v>
                </c:pt>
                <c:pt idx="15">
                  <c:v>1/23/2009</c:v>
                </c:pt>
                <c:pt idx="16">
                  <c:v>1/26/2009</c:v>
                </c:pt>
                <c:pt idx="17">
                  <c:v>1/27/2009</c:v>
                </c:pt>
                <c:pt idx="18">
                  <c:v>1/28/2009</c:v>
                </c:pt>
                <c:pt idx="19">
                  <c:v>1/29/2009</c:v>
                </c:pt>
                <c:pt idx="20">
                  <c:v>1/30/2009</c:v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1">
                  <c:v>59.21</c:v>
                </c:pt>
                <c:pt idx="2">
                  <c:v>58.62</c:v>
                </c:pt>
                <c:pt idx="3">
                  <c:v>60.62</c:v>
                </c:pt>
                <c:pt idx="4">
                  <c:v>60.11</c:v>
                </c:pt>
                <c:pt idx="5">
                  <c:v>60.89</c:v>
                </c:pt>
                <c:pt idx="6">
                  <c:v>59.97</c:v>
                </c:pt>
                <c:pt idx="7">
                  <c:v>57.56</c:v>
                </c:pt>
                <c:pt idx="8">
                  <c:v>57.25</c:v>
                </c:pt>
                <c:pt idx="9">
                  <c:v>56.79</c:v>
                </c:pt>
                <c:pt idx="10">
                  <c:v>58.21</c:v>
                </c:pt>
                <c:pt idx="11">
                  <c:v>58.9</c:v>
                </c:pt>
                <c:pt idx="12">
                  <c:v>56.49</c:v>
                </c:pt>
                <c:pt idx="13">
                  <c:v>56.74</c:v>
                </c:pt>
                <c:pt idx="14">
                  <c:v>58.13</c:v>
                </c:pt>
                <c:pt idx="15">
                  <c:v>59.46</c:v>
                </c:pt>
                <c:pt idx="16">
                  <c:v>60.84</c:v>
                </c:pt>
                <c:pt idx="17">
                  <c:v>60.75</c:v>
                </c:pt>
                <c:pt idx="18">
                  <c:v>60.5</c:v>
                </c:pt>
                <c:pt idx="19">
                  <c:v>60.07</c:v>
                </c:pt>
                <c:pt idx="20">
                  <c:v>59.74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Juli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/2/2009</c:v>
                </c:pt>
                <c:pt idx="2">
                  <c:v>1/5/2009</c:v>
                </c:pt>
                <c:pt idx="3">
                  <c:v>1/6/2009</c:v>
                </c:pt>
                <c:pt idx="4">
                  <c:v>1/7/2009</c:v>
                </c:pt>
                <c:pt idx="5">
                  <c:v>1/8/2009</c:v>
                </c:pt>
                <c:pt idx="6">
                  <c:v>1/9/2009</c:v>
                </c:pt>
                <c:pt idx="7">
                  <c:v>1/12/2009</c:v>
                </c:pt>
                <c:pt idx="8">
                  <c:v>1/13/2009</c:v>
                </c:pt>
                <c:pt idx="9">
                  <c:v>1/14/2009</c:v>
                </c:pt>
                <c:pt idx="10">
                  <c:v>1/15/2009</c:v>
                </c:pt>
                <c:pt idx="11">
                  <c:v>1/16/2009</c:v>
                </c:pt>
                <c:pt idx="12">
                  <c:v>1/20/2009</c:v>
                </c:pt>
                <c:pt idx="13">
                  <c:v>1/21/2009</c:v>
                </c:pt>
                <c:pt idx="14">
                  <c:v>1/22/2009</c:v>
                </c:pt>
                <c:pt idx="15">
                  <c:v>1/23/2009</c:v>
                </c:pt>
                <c:pt idx="16">
                  <c:v>1/26/2009</c:v>
                </c:pt>
                <c:pt idx="17">
                  <c:v>1/27/2009</c:v>
                </c:pt>
                <c:pt idx="18">
                  <c:v>1/28/2009</c:v>
                </c:pt>
                <c:pt idx="19">
                  <c:v>1/29/2009</c:v>
                </c:pt>
                <c:pt idx="20">
                  <c:v>1/30/2009</c:v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1">
                  <c:v>60.61</c:v>
                </c:pt>
                <c:pt idx="2">
                  <c:v>59.87</c:v>
                </c:pt>
                <c:pt idx="3">
                  <c:v>61.87</c:v>
                </c:pt>
                <c:pt idx="4">
                  <c:v>61.41</c:v>
                </c:pt>
                <c:pt idx="5">
                  <c:v>62.39</c:v>
                </c:pt>
                <c:pt idx="6">
                  <c:v>61.47</c:v>
                </c:pt>
                <c:pt idx="7">
                  <c:v>59.06</c:v>
                </c:pt>
                <c:pt idx="8">
                  <c:v>58.75</c:v>
                </c:pt>
                <c:pt idx="9">
                  <c:v>58.29</c:v>
                </c:pt>
                <c:pt idx="10">
                  <c:v>59.71</c:v>
                </c:pt>
                <c:pt idx="11">
                  <c:v>59.63</c:v>
                </c:pt>
                <c:pt idx="12">
                  <c:v>57.24</c:v>
                </c:pt>
                <c:pt idx="13">
                  <c:v>57.74</c:v>
                </c:pt>
                <c:pt idx="14">
                  <c:v>59.13</c:v>
                </c:pt>
                <c:pt idx="15">
                  <c:v>60.46</c:v>
                </c:pt>
                <c:pt idx="16">
                  <c:v>61.84</c:v>
                </c:pt>
                <c:pt idx="17">
                  <c:v>61.75</c:v>
                </c:pt>
                <c:pt idx="18">
                  <c:v>61.5</c:v>
                </c:pt>
                <c:pt idx="19">
                  <c:v>61.07</c:v>
                </c:pt>
                <c:pt idx="20">
                  <c:v>60.74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Octu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/2/2009</c:v>
                </c:pt>
                <c:pt idx="2">
                  <c:v>1/5/2009</c:v>
                </c:pt>
                <c:pt idx="3">
                  <c:v>1/6/2009</c:v>
                </c:pt>
                <c:pt idx="4">
                  <c:v>1/7/2009</c:v>
                </c:pt>
                <c:pt idx="5">
                  <c:v>1/8/2009</c:v>
                </c:pt>
                <c:pt idx="6">
                  <c:v>1/9/2009</c:v>
                </c:pt>
                <c:pt idx="7">
                  <c:v>1/12/2009</c:v>
                </c:pt>
                <c:pt idx="8">
                  <c:v>1/13/2009</c:v>
                </c:pt>
                <c:pt idx="9">
                  <c:v>1/14/2009</c:v>
                </c:pt>
                <c:pt idx="10">
                  <c:v>1/15/2009</c:v>
                </c:pt>
                <c:pt idx="11">
                  <c:v>1/16/2009</c:v>
                </c:pt>
                <c:pt idx="12">
                  <c:v>1/20/2009</c:v>
                </c:pt>
                <c:pt idx="13">
                  <c:v>1/21/2009</c:v>
                </c:pt>
                <c:pt idx="14">
                  <c:v>1/22/2009</c:v>
                </c:pt>
                <c:pt idx="15">
                  <c:v>1/23/2009</c:v>
                </c:pt>
                <c:pt idx="16">
                  <c:v>1/26/2009</c:v>
                </c:pt>
                <c:pt idx="17">
                  <c:v>1/27/2009</c:v>
                </c:pt>
                <c:pt idx="18">
                  <c:v>1/28/2009</c:v>
                </c:pt>
                <c:pt idx="19">
                  <c:v>1/29/2009</c:v>
                </c:pt>
                <c:pt idx="20">
                  <c:v>1/30/2009</c:v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1">
                  <c:v>62.01</c:v>
                </c:pt>
                <c:pt idx="2">
                  <c:v>61.37</c:v>
                </c:pt>
                <c:pt idx="3">
                  <c:v>63.37</c:v>
                </c:pt>
                <c:pt idx="4">
                  <c:v>62.41</c:v>
                </c:pt>
                <c:pt idx="5">
                  <c:v>63.6</c:v>
                </c:pt>
                <c:pt idx="6">
                  <c:v>62.67</c:v>
                </c:pt>
                <c:pt idx="7">
                  <c:v>60.26</c:v>
                </c:pt>
                <c:pt idx="8">
                  <c:v>60.15</c:v>
                </c:pt>
                <c:pt idx="9">
                  <c:v>59.69</c:v>
                </c:pt>
                <c:pt idx="10">
                  <c:v>61.21</c:v>
                </c:pt>
                <c:pt idx="11">
                  <c:v>60.71</c:v>
                </c:pt>
                <c:pt idx="12">
                  <c:v>58.64</c:v>
                </c:pt>
                <c:pt idx="13">
                  <c:v>59.04</c:v>
                </c:pt>
                <c:pt idx="14">
                  <c:v>60.43</c:v>
                </c:pt>
                <c:pt idx="15">
                  <c:v>61.96</c:v>
                </c:pt>
                <c:pt idx="16">
                  <c:v>63.34</c:v>
                </c:pt>
                <c:pt idx="17">
                  <c:v>63.25</c:v>
                </c:pt>
                <c:pt idx="18">
                  <c:v>63</c:v>
                </c:pt>
                <c:pt idx="19">
                  <c:v>62.57</c:v>
                </c:pt>
                <c:pt idx="20">
                  <c:v>62.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989850"/>
        <c:axId val="6275390"/>
      </c:lineChart>
      <c:catAx>
        <c:axId val="3798985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90"/>
        <c:crossesAt val="38"/>
        <c:auto val="1"/>
        <c:lblAlgn val="ctr"/>
        <c:lblOffset val="100"/>
        <c:noMultiLvlLbl val="0"/>
      </c:catAx>
      <c:valAx>
        <c:axId val="6275390"/>
        <c:scaling>
          <c:orientation val="minMax"/>
          <c:max val="68"/>
          <c:min val="3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850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870436022075"/>
          <c:y val="0.11348719034512"/>
          <c:w val="0.348123241109609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01 de Enero 2007 hasta 31 de Enero 2009</a:t>
            </a:r>
          </a:p>
        </c:rich>
      </c:tx>
      <c:layout>
        <c:manualLayout>
          <c:xMode val="edge"/>
          <c:yMode val="edge"/>
          <c:x val="0.129748899396706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327735203"/>
          <c:y val="0.26353591160221"/>
          <c:w val="0.900171204956791"/>
          <c:h val="0.645745856353591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550:$B$1077</c:f>
              <c:strCache>
                <c:ptCount val="528"/>
                <c:pt idx="0">
                  <c:v>39084</c:v>
                </c:pt>
                <c:pt idx="1">
                  <c:v>39085</c:v>
                </c:pt>
                <c:pt idx="2">
                  <c:v>39086</c:v>
                </c:pt>
                <c:pt idx="3">
                  <c:v>39087</c:v>
                </c:pt>
                <c:pt idx="4">
                  <c:v>39090</c:v>
                </c:pt>
                <c:pt idx="5">
                  <c:v>39091</c:v>
                </c:pt>
                <c:pt idx="6">
                  <c:v>39092</c:v>
                </c:pt>
                <c:pt idx="7">
                  <c:v>39093</c:v>
                </c:pt>
                <c:pt idx="8">
                  <c:v>39094</c:v>
                </c:pt>
                <c:pt idx="9">
                  <c:v>39097</c:v>
                </c:pt>
                <c:pt idx="10">
                  <c:v>39098</c:v>
                </c:pt>
                <c:pt idx="11">
                  <c:v>39099</c:v>
                </c:pt>
                <c:pt idx="12">
                  <c:v>39100</c:v>
                </c:pt>
                <c:pt idx="13">
                  <c:v>39101</c:v>
                </c:pt>
                <c:pt idx="14">
                  <c:v>39104</c:v>
                </c:pt>
                <c:pt idx="15">
                  <c:v>39105</c:v>
                </c:pt>
                <c:pt idx="16">
                  <c:v>39106</c:v>
                </c:pt>
                <c:pt idx="17">
                  <c:v>39107</c:v>
                </c:pt>
                <c:pt idx="18">
                  <c:v>39108</c:v>
                </c:pt>
                <c:pt idx="19">
                  <c:v>39111</c:v>
                </c:pt>
                <c:pt idx="20">
                  <c:v>39112</c:v>
                </c:pt>
                <c:pt idx="21">
                  <c:v>39113</c:v>
                </c:pt>
                <c:pt idx="22">
                  <c:v>39114</c:v>
                </c:pt>
                <c:pt idx="23">
                  <c:v>39115</c:v>
                </c:pt>
                <c:pt idx="24">
                  <c:v>39118</c:v>
                </c:pt>
                <c:pt idx="25">
                  <c:v>39119</c:v>
                </c:pt>
                <c:pt idx="26">
                  <c:v>39120</c:v>
                </c:pt>
                <c:pt idx="27">
                  <c:v>39121</c:v>
                </c:pt>
                <c:pt idx="28">
                  <c:v>39122</c:v>
                </c:pt>
                <c:pt idx="29">
                  <c:v>39125</c:v>
                </c:pt>
                <c:pt idx="30">
                  <c:v>39126</c:v>
                </c:pt>
                <c:pt idx="31">
                  <c:v>39127</c:v>
                </c:pt>
                <c:pt idx="32">
                  <c:v>39128</c:v>
                </c:pt>
                <c:pt idx="33">
                  <c:v>39129</c:v>
                </c:pt>
                <c:pt idx="34">
                  <c:v>39132</c:v>
                </c:pt>
                <c:pt idx="35">
                  <c:v>39133</c:v>
                </c:pt>
                <c:pt idx="36">
                  <c:v>39134</c:v>
                </c:pt>
                <c:pt idx="37">
                  <c:v>39135</c:v>
                </c:pt>
                <c:pt idx="38">
                  <c:v>39136</c:v>
                </c:pt>
                <c:pt idx="39">
                  <c:v>39139</c:v>
                </c:pt>
                <c:pt idx="40">
                  <c:v>39140</c:v>
                </c:pt>
                <c:pt idx="41">
                  <c:v>39141</c:v>
                </c:pt>
                <c:pt idx="42">
                  <c:v>39142</c:v>
                </c:pt>
                <c:pt idx="43">
                  <c:v>39143</c:v>
                </c:pt>
                <c:pt idx="44">
                  <c:v>39146</c:v>
                </c:pt>
                <c:pt idx="45">
                  <c:v>39147</c:v>
                </c:pt>
                <c:pt idx="46">
                  <c:v>39148</c:v>
                </c:pt>
                <c:pt idx="47">
                  <c:v>39149</c:v>
                </c:pt>
                <c:pt idx="48">
                  <c:v>39150</c:v>
                </c:pt>
                <c:pt idx="49">
                  <c:v>39153</c:v>
                </c:pt>
                <c:pt idx="50">
                  <c:v>39154</c:v>
                </c:pt>
                <c:pt idx="51">
                  <c:v>39155</c:v>
                </c:pt>
                <c:pt idx="52">
                  <c:v>39156</c:v>
                </c:pt>
                <c:pt idx="53">
                  <c:v>39157</c:v>
                </c:pt>
                <c:pt idx="54">
                  <c:v>39160</c:v>
                </c:pt>
                <c:pt idx="55">
                  <c:v>39161</c:v>
                </c:pt>
                <c:pt idx="56">
                  <c:v>39162</c:v>
                </c:pt>
                <c:pt idx="57">
                  <c:v>39163</c:v>
                </c:pt>
                <c:pt idx="58">
                  <c:v>39164</c:v>
                </c:pt>
                <c:pt idx="59">
                  <c:v>39167</c:v>
                </c:pt>
                <c:pt idx="60">
                  <c:v>39168</c:v>
                </c:pt>
                <c:pt idx="61">
                  <c:v>39169</c:v>
                </c:pt>
                <c:pt idx="62">
                  <c:v>39170</c:v>
                </c:pt>
                <c:pt idx="63">
                  <c:v>39171</c:v>
                </c:pt>
                <c:pt idx="64">
                  <c:v>39174</c:v>
                </c:pt>
                <c:pt idx="65">
                  <c:v>39175</c:v>
                </c:pt>
                <c:pt idx="66">
                  <c:v>39176</c:v>
                </c:pt>
                <c:pt idx="67">
                  <c:v>39177</c:v>
                </c:pt>
                <c:pt idx="68">
                  <c:v>39182</c:v>
                </c:pt>
                <c:pt idx="69">
                  <c:v>39183</c:v>
                </c:pt>
                <c:pt idx="70">
                  <c:v>39184</c:v>
                </c:pt>
                <c:pt idx="71">
                  <c:v>39185</c:v>
                </c:pt>
                <c:pt idx="72">
                  <c:v>39188</c:v>
                </c:pt>
                <c:pt idx="73">
                  <c:v>39189</c:v>
                </c:pt>
                <c:pt idx="74">
                  <c:v>39190</c:v>
                </c:pt>
                <c:pt idx="75">
                  <c:v>39191</c:v>
                </c:pt>
                <c:pt idx="76">
                  <c:v>39192</c:v>
                </c:pt>
                <c:pt idx="77">
                  <c:v>39195</c:v>
                </c:pt>
                <c:pt idx="78">
                  <c:v>39196</c:v>
                </c:pt>
                <c:pt idx="79">
                  <c:v>39197</c:v>
                </c:pt>
                <c:pt idx="80">
                  <c:v>39198</c:v>
                </c:pt>
                <c:pt idx="81">
                  <c:v>39199</c:v>
                </c:pt>
                <c:pt idx="82">
                  <c:v>39202</c:v>
                </c:pt>
                <c:pt idx="83">
                  <c:v>39203</c:v>
                </c:pt>
                <c:pt idx="84">
                  <c:v>39204</c:v>
                </c:pt>
                <c:pt idx="85">
                  <c:v>39205</c:v>
                </c:pt>
                <c:pt idx="86">
                  <c:v>39206</c:v>
                </c:pt>
                <c:pt idx="87">
                  <c:v>39210</c:v>
                </c:pt>
                <c:pt idx="88">
                  <c:v>39211</c:v>
                </c:pt>
                <c:pt idx="89">
                  <c:v>39212</c:v>
                </c:pt>
                <c:pt idx="90">
                  <c:v>39213</c:v>
                </c:pt>
                <c:pt idx="91">
                  <c:v>39216</c:v>
                </c:pt>
                <c:pt idx="92">
                  <c:v>39217</c:v>
                </c:pt>
                <c:pt idx="93">
                  <c:v>39218</c:v>
                </c:pt>
                <c:pt idx="94">
                  <c:v>39219</c:v>
                </c:pt>
                <c:pt idx="95">
                  <c:v>39220</c:v>
                </c:pt>
                <c:pt idx="96">
                  <c:v>39223</c:v>
                </c:pt>
                <c:pt idx="97">
                  <c:v>39224</c:v>
                </c:pt>
                <c:pt idx="98">
                  <c:v>39225</c:v>
                </c:pt>
                <c:pt idx="99">
                  <c:v>39226</c:v>
                </c:pt>
                <c:pt idx="100">
                  <c:v>39227</c:v>
                </c:pt>
                <c:pt idx="101">
                  <c:v>39231</c:v>
                </c:pt>
                <c:pt idx="102">
                  <c:v>39232</c:v>
                </c:pt>
                <c:pt idx="103">
                  <c:v>39233</c:v>
                </c:pt>
                <c:pt idx="104">
                  <c:v>39234</c:v>
                </c:pt>
                <c:pt idx="105">
                  <c:v>39237</c:v>
                </c:pt>
                <c:pt idx="106">
                  <c:v>39238</c:v>
                </c:pt>
                <c:pt idx="107">
                  <c:v>39239</c:v>
                </c:pt>
                <c:pt idx="108">
                  <c:v>39240</c:v>
                </c:pt>
                <c:pt idx="109">
                  <c:v>39241</c:v>
                </c:pt>
                <c:pt idx="110">
                  <c:v>39244</c:v>
                </c:pt>
                <c:pt idx="111">
                  <c:v>39245</c:v>
                </c:pt>
                <c:pt idx="112">
                  <c:v>39246</c:v>
                </c:pt>
                <c:pt idx="113">
                  <c:v>39247</c:v>
                </c:pt>
                <c:pt idx="114">
                  <c:v>39248</c:v>
                </c:pt>
                <c:pt idx="115">
                  <c:v>39251</c:v>
                </c:pt>
                <c:pt idx="116">
                  <c:v>39252</c:v>
                </c:pt>
                <c:pt idx="117">
                  <c:v>39253</c:v>
                </c:pt>
                <c:pt idx="118">
                  <c:v>39254</c:v>
                </c:pt>
                <c:pt idx="119">
                  <c:v>39255</c:v>
                </c:pt>
                <c:pt idx="120">
                  <c:v>39258</c:v>
                </c:pt>
                <c:pt idx="121">
                  <c:v>39259</c:v>
                </c:pt>
                <c:pt idx="122">
                  <c:v>39260</c:v>
                </c:pt>
                <c:pt idx="123">
                  <c:v>39261</c:v>
                </c:pt>
                <c:pt idx="124">
                  <c:v>39262</c:v>
                </c:pt>
                <c:pt idx="125">
                  <c:v>39265</c:v>
                </c:pt>
                <c:pt idx="126">
                  <c:v>39266</c:v>
                </c:pt>
                <c:pt idx="127">
                  <c:v>39267</c:v>
                </c:pt>
                <c:pt idx="128">
                  <c:v>39268</c:v>
                </c:pt>
                <c:pt idx="129">
                  <c:v>39269</c:v>
                </c:pt>
                <c:pt idx="130">
                  <c:v>39272</c:v>
                </c:pt>
                <c:pt idx="131">
                  <c:v>39273</c:v>
                </c:pt>
                <c:pt idx="132">
                  <c:v>39274</c:v>
                </c:pt>
                <c:pt idx="133">
                  <c:v>39275</c:v>
                </c:pt>
                <c:pt idx="134">
                  <c:v>39276</c:v>
                </c:pt>
                <c:pt idx="135">
                  <c:v>39279</c:v>
                </c:pt>
                <c:pt idx="136">
                  <c:v>39280</c:v>
                </c:pt>
                <c:pt idx="137">
                  <c:v>39281</c:v>
                </c:pt>
                <c:pt idx="138">
                  <c:v>39282</c:v>
                </c:pt>
                <c:pt idx="139">
                  <c:v>39283</c:v>
                </c:pt>
                <c:pt idx="140">
                  <c:v>39286</c:v>
                </c:pt>
                <c:pt idx="141">
                  <c:v>39287</c:v>
                </c:pt>
                <c:pt idx="142">
                  <c:v>39288</c:v>
                </c:pt>
                <c:pt idx="143">
                  <c:v>39289</c:v>
                </c:pt>
                <c:pt idx="144">
                  <c:v>39290</c:v>
                </c:pt>
                <c:pt idx="145">
                  <c:v>39293</c:v>
                </c:pt>
                <c:pt idx="146">
                  <c:v>39294</c:v>
                </c:pt>
                <c:pt idx="147">
                  <c:v>39295</c:v>
                </c:pt>
                <c:pt idx="148">
                  <c:v>39296</c:v>
                </c:pt>
                <c:pt idx="149">
                  <c:v>39297</c:v>
                </c:pt>
                <c:pt idx="150">
                  <c:v>39300</c:v>
                </c:pt>
                <c:pt idx="151">
                  <c:v>39301</c:v>
                </c:pt>
                <c:pt idx="152">
                  <c:v>39302</c:v>
                </c:pt>
                <c:pt idx="153">
                  <c:v>39303</c:v>
                </c:pt>
                <c:pt idx="154">
                  <c:v>39304</c:v>
                </c:pt>
                <c:pt idx="155">
                  <c:v>39307</c:v>
                </c:pt>
                <c:pt idx="156">
                  <c:v>39308</c:v>
                </c:pt>
                <c:pt idx="157">
                  <c:v>39309</c:v>
                </c:pt>
                <c:pt idx="158">
                  <c:v>39310</c:v>
                </c:pt>
                <c:pt idx="159">
                  <c:v>39311</c:v>
                </c:pt>
                <c:pt idx="160">
                  <c:v>39314</c:v>
                </c:pt>
                <c:pt idx="161">
                  <c:v>39315</c:v>
                </c:pt>
                <c:pt idx="162">
                  <c:v>39316</c:v>
                </c:pt>
                <c:pt idx="163">
                  <c:v>39317</c:v>
                </c:pt>
                <c:pt idx="164">
                  <c:v>39318</c:v>
                </c:pt>
                <c:pt idx="165">
                  <c:v>39322</c:v>
                </c:pt>
                <c:pt idx="166">
                  <c:v>39323</c:v>
                </c:pt>
                <c:pt idx="167">
                  <c:v>39324</c:v>
                </c:pt>
                <c:pt idx="168">
                  <c:v>39325</c:v>
                </c:pt>
                <c:pt idx="169">
                  <c:v>39328</c:v>
                </c:pt>
                <c:pt idx="170">
                  <c:v>39329</c:v>
                </c:pt>
                <c:pt idx="171">
                  <c:v>39330</c:v>
                </c:pt>
                <c:pt idx="172">
                  <c:v>39331</c:v>
                </c:pt>
                <c:pt idx="173">
                  <c:v>39332</c:v>
                </c:pt>
                <c:pt idx="174">
                  <c:v>39335</c:v>
                </c:pt>
                <c:pt idx="175">
                  <c:v>39336</c:v>
                </c:pt>
                <c:pt idx="176">
                  <c:v>39337</c:v>
                </c:pt>
                <c:pt idx="177">
                  <c:v>39338</c:v>
                </c:pt>
                <c:pt idx="178">
                  <c:v>39339</c:v>
                </c:pt>
                <c:pt idx="179">
                  <c:v>39342</c:v>
                </c:pt>
                <c:pt idx="180">
                  <c:v>39343</c:v>
                </c:pt>
                <c:pt idx="181">
                  <c:v>39344</c:v>
                </c:pt>
                <c:pt idx="182">
                  <c:v>39345</c:v>
                </c:pt>
                <c:pt idx="183">
                  <c:v>39346</c:v>
                </c:pt>
                <c:pt idx="184">
                  <c:v>39349</c:v>
                </c:pt>
                <c:pt idx="185">
                  <c:v>39350</c:v>
                </c:pt>
                <c:pt idx="186">
                  <c:v>39351</c:v>
                </c:pt>
                <c:pt idx="187">
                  <c:v>39352</c:v>
                </c:pt>
                <c:pt idx="188">
                  <c:v>39353</c:v>
                </c:pt>
                <c:pt idx="189">
                  <c:v>39356</c:v>
                </c:pt>
                <c:pt idx="190">
                  <c:v>39357</c:v>
                </c:pt>
                <c:pt idx="191">
                  <c:v>39358</c:v>
                </c:pt>
                <c:pt idx="192">
                  <c:v>39359</c:v>
                </c:pt>
                <c:pt idx="193">
                  <c:v>39360</c:v>
                </c:pt>
                <c:pt idx="194">
                  <c:v>39363</c:v>
                </c:pt>
                <c:pt idx="195">
                  <c:v>39364</c:v>
                </c:pt>
                <c:pt idx="196">
                  <c:v>39365</c:v>
                </c:pt>
                <c:pt idx="197">
                  <c:v>39366</c:v>
                </c:pt>
                <c:pt idx="198">
                  <c:v>39367</c:v>
                </c:pt>
                <c:pt idx="199">
                  <c:v>39370</c:v>
                </c:pt>
                <c:pt idx="200">
                  <c:v>39371</c:v>
                </c:pt>
                <c:pt idx="201">
                  <c:v>39372</c:v>
                </c:pt>
                <c:pt idx="202">
                  <c:v>39373</c:v>
                </c:pt>
                <c:pt idx="203">
                  <c:v>39374</c:v>
                </c:pt>
                <c:pt idx="204">
                  <c:v>39377</c:v>
                </c:pt>
                <c:pt idx="205">
                  <c:v>39378</c:v>
                </c:pt>
                <c:pt idx="206">
                  <c:v>39379</c:v>
                </c:pt>
                <c:pt idx="207">
                  <c:v>39380</c:v>
                </c:pt>
                <c:pt idx="208">
                  <c:v>39381</c:v>
                </c:pt>
                <c:pt idx="209">
                  <c:v>39384</c:v>
                </c:pt>
                <c:pt idx="210">
                  <c:v>39385</c:v>
                </c:pt>
                <c:pt idx="211">
                  <c:v>39386</c:v>
                </c:pt>
                <c:pt idx="212">
                  <c:v>39387</c:v>
                </c:pt>
                <c:pt idx="213">
                  <c:v>39388</c:v>
                </c:pt>
                <c:pt idx="214">
                  <c:v>39391</c:v>
                </c:pt>
                <c:pt idx="215">
                  <c:v>39392</c:v>
                </c:pt>
                <c:pt idx="216">
                  <c:v>39393</c:v>
                </c:pt>
                <c:pt idx="217">
                  <c:v>39394</c:v>
                </c:pt>
                <c:pt idx="218">
                  <c:v>39395</c:v>
                </c:pt>
                <c:pt idx="219">
                  <c:v>39398</c:v>
                </c:pt>
                <c:pt idx="220">
                  <c:v>39399</c:v>
                </c:pt>
                <c:pt idx="221">
                  <c:v>39400</c:v>
                </c:pt>
                <c:pt idx="222">
                  <c:v>39401</c:v>
                </c:pt>
                <c:pt idx="223">
                  <c:v>39402</c:v>
                </c:pt>
                <c:pt idx="224">
                  <c:v>39405</c:v>
                </c:pt>
                <c:pt idx="225">
                  <c:v>39406</c:v>
                </c:pt>
                <c:pt idx="226">
                  <c:v>39407</c:v>
                </c:pt>
                <c:pt idx="227">
                  <c:v>39408</c:v>
                </c:pt>
                <c:pt idx="228">
                  <c:v>39409</c:v>
                </c:pt>
                <c:pt idx="229">
                  <c:v>39412</c:v>
                </c:pt>
                <c:pt idx="230">
                  <c:v>39413</c:v>
                </c:pt>
                <c:pt idx="231">
                  <c:v>39414</c:v>
                </c:pt>
                <c:pt idx="232">
                  <c:v>39415</c:v>
                </c:pt>
                <c:pt idx="233">
                  <c:v>39416</c:v>
                </c:pt>
                <c:pt idx="234">
                  <c:v>39419</c:v>
                </c:pt>
                <c:pt idx="235">
                  <c:v>39420</c:v>
                </c:pt>
                <c:pt idx="236">
                  <c:v>39421</c:v>
                </c:pt>
                <c:pt idx="237">
                  <c:v>39422</c:v>
                </c:pt>
                <c:pt idx="238">
                  <c:v>39423</c:v>
                </c:pt>
                <c:pt idx="239">
                  <c:v>39426</c:v>
                </c:pt>
                <c:pt idx="240">
                  <c:v>39427</c:v>
                </c:pt>
                <c:pt idx="241">
                  <c:v>39428</c:v>
                </c:pt>
                <c:pt idx="242">
                  <c:v>39429</c:v>
                </c:pt>
                <c:pt idx="243">
                  <c:v>39430</c:v>
                </c:pt>
                <c:pt idx="244">
                  <c:v>39433</c:v>
                </c:pt>
                <c:pt idx="245">
                  <c:v>39434</c:v>
                </c:pt>
                <c:pt idx="246">
                  <c:v>39435</c:v>
                </c:pt>
                <c:pt idx="247">
                  <c:v>39436</c:v>
                </c:pt>
                <c:pt idx="248">
                  <c:v>39437</c:v>
                </c:pt>
                <c:pt idx="249">
                  <c:v>39440</c:v>
                </c:pt>
                <c:pt idx="250">
                  <c:v>39443</c:v>
                </c:pt>
                <c:pt idx="251">
                  <c:v>39444</c:v>
                </c:pt>
                <c:pt idx="252">
                  <c:v>39447</c:v>
                </c:pt>
                <c:pt idx="253">
                  <c:v>39449</c:v>
                </c:pt>
                <c:pt idx="254">
                  <c:v>39450</c:v>
                </c:pt>
                <c:pt idx="255">
                  <c:v>39451</c:v>
                </c:pt>
                <c:pt idx="256">
                  <c:v>39454</c:v>
                </c:pt>
                <c:pt idx="257">
                  <c:v>39455</c:v>
                </c:pt>
                <c:pt idx="258">
                  <c:v>39456</c:v>
                </c:pt>
                <c:pt idx="259">
                  <c:v>39457</c:v>
                </c:pt>
                <c:pt idx="260">
                  <c:v>39458</c:v>
                </c:pt>
                <c:pt idx="261">
                  <c:v>39461</c:v>
                </c:pt>
                <c:pt idx="262">
                  <c:v>39462</c:v>
                </c:pt>
                <c:pt idx="263">
                  <c:v>39463</c:v>
                </c:pt>
                <c:pt idx="264">
                  <c:v>39464</c:v>
                </c:pt>
                <c:pt idx="265">
                  <c:v>39465</c:v>
                </c:pt>
                <c:pt idx="266">
                  <c:v>39468</c:v>
                </c:pt>
                <c:pt idx="267">
                  <c:v>39469</c:v>
                </c:pt>
                <c:pt idx="268">
                  <c:v>39470</c:v>
                </c:pt>
                <c:pt idx="269">
                  <c:v>39471</c:v>
                </c:pt>
                <c:pt idx="270">
                  <c:v>39472</c:v>
                </c:pt>
                <c:pt idx="271">
                  <c:v>39475</c:v>
                </c:pt>
                <c:pt idx="272">
                  <c:v>39476</c:v>
                </c:pt>
                <c:pt idx="273">
                  <c:v>39477</c:v>
                </c:pt>
                <c:pt idx="274">
                  <c:v>39478</c:v>
                </c:pt>
                <c:pt idx="275">
                  <c:v>39479</c:v>
                </c:pt>
                <c:pt idx="276">
                  <c:v>39482</c:v>
                </c:pt>
                <c:pt idx="277">
                  <c:v>39483</c:v>
                </c:pt>
                <c:pt idx="278">
                  <c:v>39484</c:v>
                </c:pt>
                <c:pt idx="279">
                  <c:v>39485</c:v>
                </c:pt>
                <c:pt idx="280">
                  <c:v>39486</c:v>
                </c:pt>
                <c:pt idx="281">
                  <c:v>39489</c:v>
                </c:pt>
                <c:pt idx="282">
                  <c:v>39490</c:v>
                </c:pt>
                <c:pt idx="283">
                  <c:v>39491</c:v>
                </c:pt>
                <c:pt idx="284">
                  <c:v>39492</c:v>
                </c:pt>
                <c:pt idx="285">
                  <c:v>39493</c:v>
                </c:pt>
                <c:pt idx="286">
                  <c:v>39496</c:v>
                </c:pt>
                <c:pt idx="287">
                  <c:v>39497</c:v>
                </c:pt>
                <c:pt idx="288">
                  <c:v>39498</c:v>
                </c:pt>
                <c:pt idx="289">
                  <c:v>39499</c:v>
                </c:pt>
                <c:pt idx="290">
                  <c:v>39500</c:v>
                </c:pt>
                <c:pt idx="291">
                  <c:v>39503</c:v>
                </c:pt>
                <c:pt idx="292">
                  <c:v>39504</c:v>
                </c:pt>
                <c:pt idx="293">
                  <c:v>39505</c:v>
                </c:pt>
                <c:pt idx="294">
                  <c:v>39506</c:v>
                </c:pt>
                <c:pt idx="295">
                  <c:v>39507</c:v>
                </c:pt>
                <c:pt idx="296">
                  <c:v>39510</c:v>
                </c:pt>
                <c:pt idx="297">
                  <c:v>39511</c:v>
                </c:pt>
                <c:pt idx="298">
                  <c:v>39512</c:v>
                </c:pt>
                <c:pt idx="299">
                  <c:v>39513</c:v>
                </c:pt>
                <c:pt idx="300">
                  <c:v>39514</c:v>
                </c:pt>
                <c:pt idx="301">
                  <c:v>39517</c:v>
                </c:pt>
                <c:pt idx="302">
                  <c:v>39518</c:v>
                </c:pt>
                <c:pt idx="303">
                  <c:v>39519</c:v>
                </c:pt>
                <c:pt idx="304">
                  <c:v>39520</c:v>
                </c:pt>
                <c:pt idx="305">
                  <c:v>39521</c:v>
                </c:pt>
                <c:pt idx="306">
                  <c:v>39524</c:v>
                </c:pt>
                <c:pt idx="307">
                  <c:v>39525</c:v>
                </c:pt>
                <c:pt idx="308">
                  <c:v>39526</c:v>
                </c:pt>
                <c:pt idx="309">
                  <c:v>39527</c:v>
                </c:pt>
                <c:pt idx="310">
                  <c:v>39532</c:v>
                </c:pt>
                <c:pt idx="311">
                  <c:v>39533</c:v>
                </c:pt>
                <c:pt idx="312">
                  <c:v>39534</c:v>
                </c:pt>
                <c:pt idx="313">
                  <c:v>39535</c:v>
                </c:pt>
                <c:pt idx="314">
                  <c:v>39538</c:v>
                </c:pt>
                <c:pt idx="315">
                  <c:v>39539</c:v>
                </c:pt>
                <c:pt idx="316">
                  <c:v>39540</c:v>
                </c:pt>
                <c:pt idx="317">
                  <c:v>39541</c:v>
                </c:pt>
                <c:pt idx="318">
                  <c:v>39542</c:v>
                </c:pt>
                <c:pt idx="319">
                  <c:v>39545</c:v>
                </c:pt>
                <c:pt idx="320">
                  <c:v>39546</c:v>
                </c:pt>
                <c:pt idx="321">
                  <c:v>39547</c:v>
                </c:pt>
                <c:pt idx="322">
                  <c:v>39548</c:v>
                </c:pt>
                <c:pt idx="323">
                  <c:v>39549</c:v>
                </c:pt>
                <c:pt idx="324">
                  <c:v>39552</c:v>
                </c:pt>
                <c:pt idx="325">
                  <c:v>39553</c:v>
                </c:pt>
                <c:pt idx="326">
                  <c:v>39554</c:v>
                </c:pt>
                <c:pt idx="327">
                  <c:v>39555</c:v>
                </c:pt>
                <c:pt idx="328">
                  <c:v>39556</c:v>
                </c:pt>
                <c:pt idx="329">
                  <c:v>39559</c:v>
                </c:pt>
                <c:pt idx="330">
                  <c:v>39560</c:v>
                </c:pt>
                <c:pt idx="331">
                  <c:v>39561</c:v>
                </c:pt>
                <c:pt idx="332">
                  <c:v>39562</c:v>
                </c:pt>
                <c:pt idx="333">
                  <c:v>39563</c:v>
                </c:pt>
                <c:pt idx="334">
                  <c:v>39566</c:v>
                </c:pt>
                <c:pt idx="335">
                  <c:v>39567</c:v>
                </c:pt>
                <c:pt idx="336">
                  <c:v>39568</c:v>
                </c:pt>
                <c:pt idx="337">
                  <c:v>39569</c:v>
                </c:pt>
                <c:pt idx="338">
                  <c:v>39570</c:v>
                </c:pt>
                <c:pt idx="339">
                  <c:v>39574</c:v>
                </c:pt>
                <c:pt idx="340">
                  <c:v>39575</c:v>
                </c:pt>
                <c:pt idx="341">
                  <c:v>39576</c:v>
                </c:pt>
                <c:pt idx="342">
                  <c:v>39577</c:v>
                </c:pt>
                <c:pt idx="343">
                  <c:v>39580</c:v>
                </c:pt>
                <c:pt idx="344">
                  <c:v>39581</c:v>
                </c:pt>
                <c:pt idx="345">
                  <c:v>39582</c:v>
                </c:pt>
                <c:pt idx="346">
                  <c:v>39583</c:v>
                </c:pt>
                <c:pt idx="347">
                  <c:v>39584</c:v>
                </c:pt>
                <c:pt idx="348">
                  <c:v>39587</c:v>
                </c:pt>
                <c:pt idx="349">
                  <c:v>39588</c:v>
                </c:pt>
                <c:pt idx="350">
                  <c:v>39589</c:v>
                </c:pt>
                <c:pt idx="351">
                  <c:v>39590</c:v>
                </c:pt>
                <c:pt idx="352">
                  <c:v>39591</c:v>
                </c:pt>
                <c:pt idx="353">
                  <c:v>39595</c:v>
                </c:pt>
                <c:pt idx="354">
                  <c:v>39596</c:v>
                </c:pt>
                <c:pt idx="355">
                  <c:v>39597</c:v>
                </c:pt>
                <c:pt idx="356">
                  <c:v>39598</c:v>
                </c:pt>
                <c:pt idx="357">
                  <c:v>39601</c:v>
                </c:pt>
                <c:pt idx="358">
                  <c:v>39602</c:v>
                </c:pt>
                <c:pt idx="359">
                  <c:v>39603</c:v>
                </c:pt>
                <c:pt idx="360">
                  <c:v>39604</c:v>
                </c:pt>
                <c:pt idx="361">
                  <c:v>39605</c:v>
                </c:pt>
                <c:pt idx="362">
                  <c:v>39608</c:v>
                </c:pt>
                <c:pt idx="363">
                  <c:v>39609</c:v>
                </c:pt>
                <c:pt idx="364">
                  <c:v>39610</c:v>
                </c:pt>
                <c:pt idx="365">
                  <c:v>39611</c:v>
                </c:pt>
                <c:pt idx="366">
                  <c:v>39612</c:v>
                </c:pt>
                <c:pt idx="367">
                  <c:v>39615</c:v>
                </c:pt>
                <c:pt idx="368">
                  <c:v>39616</c:v>
                </c:pt>
                <c:pt idx="369">
                  <c:v>39617</c:v>
                </c:pt>
                <c:pt idx="370">
                  <c:v>39618</c:v>
                </c:pt>
                <c:pt idx="371">
                  <c:v>39619</c:v>
                </c:pt>
                <c:pt idx="372">
                  <c:v>39622</c:v>
                </c:pt>
                <c:pt idx="373">
                  <c:v>39623</c:v>
                </c:pt>
                <c:pt idx="374">
                  <c:v>39624</c:v>
                </c:pt>
                <c:pt idx="375">
                  <c:v>39625</c:v>
                </c:pt>
                <c:pt idx="376">
                  <c:v>39626</c:v>
                </c:pt>
                <c:pt idx="377">
                  <c:v>39629</c:v>
                </c:pt>
                <c:pt idx="378">
                  <c:v>39630</c:v>
                </c:pt>
                <c:pt idx="379">
                  <c:v>39631</c:v>
                </c:pt>
                <c:pt idx="380">
                  <c:v>39632</c:v>
                </c:pt>
                <c:pt idx="381">
                  <c:v>39633</c:v>
                </c:pt>
                <c:pt idx="382">
                  <c:v>39636</c:v>
                </c:pt>
                <c:pt idx="383">
                  <c:v>39637</c:v>
                </c:pt>
                <c:pt idx="384">
                  <c:v>39638</c:v>
                </c:pt>
                <c:pt idx="385">
                  <c:v>39639</c:v>
                </c:pt>
                <c:pt idx="386">
                  <c:v>39640</c:v>
                </c:pt>
                <c:pt idx="387">
                  <c:v>39643</c:v>
                </c:pt>
                <c:pt idx="388">
                  <c:v>39644</c:v>
                </c:pt>
                <c:pt idx="389">
                  <c:v>39645</c:v>
                </c:pt>
                <c:pt idx="390">
                  <c:v>39646</c:v>
                </c:pt>
                <c:pt idx="391">
                  <c:v>39647</c:v>
                </c:pt>
                <c:pt idx="392">
                  <c:v>39650</c:v>
                </c:pt>
                <c:pt idx="393">
                  <c:v>39651</c:v>
                </c:pt>
                <c:pt idx="394">
                  <c:v>39652</c:v>
                </c:pt>
                <c:pt idx="395">
                  <c:v>39653</c:v>
                </c:pt>
                <c:pt idx="396">
                  <c:v>39654</c:v>
                </c:pt>
                <c:pt idx="397">
                  <c:v>39657</c:v>
                </c:pt>
                <c:pt idx="398">
                  <c:v>39658</c:v>
                </c:pt>
                <c:pt idx="399">
                  <c:v>39659</c:v>
                </c:pt>
                <c:pt idx="400">
                  <c:v>39660</c:v>
                </c:pt>
                <c:pt idx="401">
                  <c:v>39661</c:v>
                </c:pt>
                <c:pt idx="402">
                  <c:v>39664</c:v>
                </c:pt>
                <c:pt idx="403">
                  <c:v>39665</c:v>
                </c:pt>
                <c:pt idx="404">
                  <c:v>39666</c:v>
                </c:pt>
                <c:pt idx="405">
                  <c:v>39667</c:v>
                </c:pt>
                <c:pt idx="406">
                  <c:v>39668</c:v>
                </c:pt>
                <c:pt idx="407">
                  <c:v>39671</c:v>
                </c:pt>
                <c:pt idx="408">
                  <c:v>39672</c:v>
                </c:pt>
                <c:pt idx="409">
                  <c:v>39673</c:v>
                </c:pt>
                <c:pt idx="410">
                  <c:v>39674</c:v>
                </c:pt>
                <c:pt idx="411">
                  <c:v>39675</c:v>
                </c:pt>
                <c:pt idx="412">
                  <c:v>39678</c:v>
                </c:pt>
                <c:pt idx="413">
                  <c:v>39679</c:v>
                </c:pt>
                <c:pt idx="414">
                  <c:v>39680</c:v>
                </c:pt>
                <c:pt idx="415">
                  <c:v>39681</c:v>
                </c:pt>
                <c:pt idx="416">
                  <c:v>39682</c:v>
                </c:pt>
                <c:pt idx="417">
                  <c:v>39686</c:v>
                </c:pt>
                <c:pt idx="418">
                  <c:v>39687</c:v>
                </c:pt>
                <c:pt idx="419">
                  <c:v>39688</c:v>
                </c:pt>
                <c:pt idx="420">
                  <c:v>39689</c:v>
                </c:pt>
                <c:pt idx="421">
                  <c:v>39692</c:v>
                </c:pt>
                <c:pt idx="422">
                  <c:v>39693</c:v>
                </c:pt>
                <c:pt idx="423">
                  <c:v>39694</c:v>
                </c:pt>
                <c:pt idx="424">
                  <c:v>39695</c:v>
                </c:pt>
                <c:pt idx="425">
                  <c:v>39696</c:v>
                </c:pt>
                <c:pt idx="426">
                  <c:v>39699</c:v>
                </c:pt>
                <c:pt idx="427">
                  <c:v>39700</c:v>
                </c:pt>
                <c:pt idx="428">
                  <c:v>39701</c:v>
                </c:pt>
                <c:pt idx="429">
                  <c:v>39702</c:v>
                </c:pt>
                <c:pt idx="430">
                  <c:v>39703</c:v>
                </c:pt>
                <c:pt idx="431">
                  <c:v>39706</c:v>
                </c:pt>
                <c:pt idx="432">
                  <c:v>39707</c:v>
                </c:pt>
                <c:pt idx="433">
                  <c:v>39708</c:v>
                </c:pt>
                <c:pt idx="434">
                  <c:v>39709</c:v>
                </c:pt>
                <c:pt idx="435">
                  <c:v>39710</c:v>
                </c:pt>
                <c:pt idx="436">
                  <c:v>39713</c:v>
                </c:pt>
                <c:pt idx="437">
                  <c:v>39714</c:v>
                </c:pt>
                <c:pt idx="438">
                  <c:v>39715</c:v>
                </c:pt>
                <c:pt idx="439">
                  <c:v>39716</c:v>
                </c:pt>
                <c:pt idx="440">
                  <c:v>39717</c:v>
                </c:pt>
                <c:pt idx="441">
                  <c:v>39720</c:v>
                </c:pt>
                <c:pt idx="442">
                  <c:v>39721</c:v>
                </c:pt>
                <c:pt idx="443">
                  <c:v>39722</c:v>
                </c:pt>
                <c:pt idx="444">
                  <c:v>39723</c:v>
                </c:pt>
                <c:pt idx="445">
                  <c:v>39724</c:v>
                </c:pt>
                <c:pt idx="446">
                  <c:v>39727</c:v>
                </c:pt>
                <c:pt idx="447">
                  <c:v>39728</c:v>
                </c:pt>
                <c:pt idx="448">
                  <c:v>39729</c:v>
                </c:pt>
                <c:pt idx="449">
                  <c:v>39730</c:v>
                </c:pt>
                <c:pt idx="450">
                  <c:v>39731</c:v>
                </c:pt>
                <c:pt idx="451">
                  <c:v>39734</c:v>
                </c:pt>
                <c:pt idx="452">
                  <c:v>39735</c:v>
                </c:pt>
                <c:pt idx="453">
                  <c:v>39736</c:v>
                </c:pt>
                <c:pt idx="454">
                  <c:v>39737</c:v>
                </c:pt>
                <c:pt idx="455">
                  <c:v>39738</c:v>
                </c:pt>
                <c:pt idx="456">
                  <c:v>39741</c:v>
                </c:pt>
                <c:pt idx="457">
                  <c:v>39742</c:v>
                </c:pt>
                <c:pt idx="458">
                  <c:v>39743</c:v>
                </c:pt>
                <c:pt idx="459">
                  <c:v>39744</c:v>
                </c:pt>
                <c:pt idx="460">
                  <c:v>39745</c:v>
                </c:pt>
                <c:pt idx="461">
                  <c:v>39748</c:v>
                </c:pt>
                <c:pt idx="462">
                  <c:v>39749</c:v>
                </c:pt>
                <c:pt idx="463">
                  <c:v>39750</c:v>
                </c:pt>
                <c:pt idx="464">
                  <c:v>39751</c:v>
                </c:pt>
                <c:pt idx="465">
                  <c:v>39752</c:v>
                </c:pt>
                <c:pt idx="466">
                  <c:v>39755</c:v>
                </c:pt>
                <c:pt idx="467">
                  <c:v>39756</c:v>
                </c:pt>
                <c:pt idx="468">
                  <c:v>39757</c:v>
                </c:pt>
                <c:pt idx="469">
                  <c:v>39758</c:v>
                </c:pt>
                <c:pt idx="470">
                  <c:v>39759</c:v>
                </c:pt>
                <c:pt idx="471">
                  <c:v>39762</c:v>
                </c:pt>
                <c:pt idx="472">
                  <c:v>39763</c:v>
                </c:pt>
                <c:pt idx="473">
                  <c:v>39764</c:v>
                </c:pt>
                <c:pt idx="474">
                  <c:v>39765</c:v>
                </c:pt>
                <c:pt idx="475">
                  <c:v>39766</c:v>
                </c:pt>
                <c:pt idx="476">
                  <c:v>39769</c:v>
                </c:pt>
                <c:pt idx="477">
                  <c:v>39770</c:v>
                </c:pt>
                <c:pt idx="478">
                  <c:v>39771</c:v>
                </c:pt>
                <c:pt idx="479">
                  <c:v>39772</c:v>
                </c:pt>
                <c:pt idx="480">
                  <c:v>39773</c:v>
                </c:pt>
                <c:pt idx="481">
                  <c:v>39776</c:v>
                </c:pt>
                <c:pt idx="482">
                  <c:v>39777</c:v>
                </c:pt>
                <c:pt idx="483">
                  <c:v>39778</c:v>
                </c:pt>
                <c:pt idx="484">
                  <c:v>39779</c:v>
                </c:pt>
                <c:pt idx="485">
                  <c:v>39780</c:v>
                </c:pt>
                <c:pt idx="486">
                  <c:v>39783</c:v>
                </c:pt>
                <c:pt idx="487">
                  <c:v>39784</c:v>
                </c:pt>
                <c:pt idx="488">
                  <c:v>39785</c:v>
                </c:pt>
                <c:pt idx="489">
                  <c:v>39786</c:v>
                </c:pt>
                <c:pt idx="490">
                  <c:v>39787</c:v>
                </c:pt>
                <c:pt idx="491">
                  <c:v>39790</c:v>
                </c:pt>
                <c:pt idx="492">
                  <c:v>39791</c:v>
                </c:pt>
                <c:pt idx="493">
                  <c:v>39792</c:v>
                </c:pt>
                <c:pt idx="494">
                  <c:v>39793</c:v>
                </c:pt>
                <c:pt idx="495">
                  <c:v>39794</c:v>
                </c:pt>
                <c:pt idx="496">
                  <c:v>39797</c:v>
                </c:pt>
                <c:pt idx="497">
                  <c:v>39798</c:v>
                </c:pt>
                <c:pt idx="498">
                  <c:v>39799</c:v>
                </c:pt>
                <c:pt idx="499">
                  <c:v>39800</c:v>
                </c:pt>
                <c:pt idx="500">
                  <c:v>39801</c:v>
                </c:pt>
                <c:pt idx="501">
                  <c:v>39804</c:v>
                </c:pt>
                <c:pt idx="502">
                  <c:v>39805</c:v>
                </c:pt>
                <c:pt idx="503">
                  <c:v>39806</c:v>
                </c:pt>
                <c:pt idx="504">
                  <c:v>39811</c:v>
                </c:pt>
                <c:pt idx="505">
                  <c:v>39812</c:v>
                </c:pt>
                <c:pt idx="506">
                  <c:v>39813</c:v>
                </c:pt>
                <c:pt idx="507">
                  <c:v>39815</c:v>
                </c:pt>
                <c:pt idx="508">
                  <c:v>39818</c:v>
                </c:pt>
                <c:pt idx="509">
                  <c:v>39819</c:v>
                </c:pt>
                <c:pt idx="510">
                  <c:v>39820</c:v>
                </c:pt>
                <c:pt idx="511">
                  <c:v>39821</c:v>
                </c:pt>
                <c:pt idx="512">
                  <c:v>39822</c:v>
                </c:pt>
                <c:pt idx="513">
                  <c:v>39825</c:v>
                </c:pt>
                <c:pt idx="514">
                  <c:v>39826</c:v>
                </c:pt>
                <c:pt idx="515">
                  <c:v>39827</c:v>
                </c:pt>
                <c:pt idx="516">
                  <c:v>39828</c:v>
                </c:pt>
                <c:pt idx="517">
                  <c:v>39829</c:v>
                </c:pt>
                <c:pt idx="518">
                  <c:v>39832</c:v>
                </c:pt>
                <c:pt idx="519">
                  <c:v>39833</c:v>
                </c:pt>
                <c:pt idx="520">
                  <c:v>39834</c:v>
                </c:pt>
                <c:pt idx="521">
                  <c:v>39835</c:v>
                </c:pt>
                <c:pt idx="522">
                  <c:v>39836</c:v>
                </c:pt>
                <c:pt idx="523">
                  <c:v>39839</c:v>
                </c:pt>
                <c:pt idx="524">
                  <c:v>39840</c:v>
                </c:pt>
                <c:pt idx="525">
                  <c:v>39841</c:v>
                </c:pt>
                <c:pt idx="526">
                  <c:v>39842</c:v>
                </c:pt>
                <c:pt idx="527">
                  <c:v>39843</c:v>
                </c:pt>
              </c:strCache>
            </c:strRef>
          </c:cat>
          <c:val>
            <c:numRef>
              <c:f>'[5]INDICES A LEJ O Y NORTE E'!$C$550:$C$1077</c:f>
              <c:numCache>
                <c:formatCode>General</c:formatCode>
                <c:ptCount val="528"/>
                <c:pt idx="0">
                  <c:v>61.9</c:v>
                </c:pt>
                <c:pt idx="1">
                  <c:v>61.9</c:v>
                </c:pt>
                <c:pt idx="2">
                  <c:v>60.85</c:v>
                </c:pt>
                <c:pt idx="3">
                  <c:v>60.65</c:v>
                </c:pt>
                <c:pt idx="4">
                  <c:v>60.5</c:v>
                </c:pt>
                <c:pt idx="5">
                  <c:v>60.5</c:v>
                </c:pt>
                <c:pt idx="6">
                  <c:v>60.1</c:v>
                </c:pt>
                <c:pt idx="7">
                  <c:v>60</c:v>
                </c:pt>
                <c:pt idx="8">
                  <c:v>60</c:v>
                </c:pt>
                <c:pt idx="9">
                  <c:v>60.5</c:v>
                </c:pt>
                <c:pt idx="10">
                  <c:v>60.5</c:v>
                </c:pt>
                <c:pt idx="11">
                  <c:v>60.6</c:v>
                </c:pt>
                <c:pt idx="12">
                  <c:v>60.6</c:v>
                </c:pt>
                <c:pt idx="13">
                  <c:v>60.3</c:v>
                </c:pt>
                <c:pt idx="14">
                  <c:v>60.15</c:v>
                </c:pt>
                <c:pt idx="15">
                  <c:v>59.75</c:v>
                </c:pt>
                <c:pt idx="16">
                  <c:v>60.35</c:v>
                </c:pt>
                <c:pt idx="17">
                  <c:v>60.3</c:v>
                </c:pt>
                <c:pt idx="18">
                  <c:v>60.3</c:v>
                </c:pt>
                <c:pt idx="19">
                  <c:v>60.15</c:v>
                </c:pt>
                <c:pt idx="20">
                  <c:v>59.75</c:v>
                </c:pt>
                <c:pt idx="21">
                  <c:v>59.5</c:v>
                </c:pt>
                <c:pt idx="22">
                  <c:v>59.8</c:v>
                </c:pt>
                <c:pt idx="23">
                  <c:v>59.4</c:v>
                </c:pt>
                <c:pt idx="24">
                  <c:v>59.8</c:v>
                </c:pt>
                <c:pt idx="25">
                  <c:v>60.35</c:v>
                </c:pt>
                <c:pt idx="26">
                  <c:v>59.95</c:v>
                </c:pt>
                <c:pt idx="27">
                  <c:v>59.25</c:v>
                </c:pt>
                <c:pt idx="28">
                  <c:v>58.7</c:v>
                </c:pt>
                <c:pt idx="29">
                  <c:v>59.05</c:v>
                </c:pt>
                <c:pt idx="30">
                  <c:v>58.75</c:v>
                </c:pt>
                <c:pt idx="31">
                  <c:v>58.75</c:v>
                </c:pt>
                <c:pt idx="32">
                  <c:v>58.3</c:v>
                </c:pt>
                <c:pt idx="33">
                  <c:v>58.7</c:v>
                </c:pt>
                <c:pt idx="34">
                  <c:v>58.75</c:v>
                </c:pt>
                <c:pt idx="35">
                  <c:v>58.75</c:v>
                </c:pt>
                <c:pt idx="36">
                  <c:v>58.9</c:v>
                </c:pt>
                <c:pt idx="37">
                  <c:v>58.9</c:v>
                </c:pt>
                <c:pt idx="38">
                  <c:v>59.45</c:v>
                </c:pt>
                <c:pt idx="39">
                  <c:v>59.75</c:v>
                </c:pt>
                <c:pt idx="40">
                  <c:v>59.8</c:v>
                </c:pt>
                <c:pt idx="41">
                  <c:v>59.25</c:v>
                </c:pt>
                <c:pt idx="42">
                  <c:v>59.75</c:v>
                </c:pt>
                <c:pt idx="43">
                  <c:v>59.75</c:v>
                </c:pt>
                <c:pt idx="44">
                  <c:v>59.35</c:v>
                </c:pt>
                <c:pt idx="45">
                  <c:v>59.35</c:v>
                </c:pt>
                <c:pt idx="46">
                  <c:v>59.6</c:v>
                </c:pt>
                <c:pt idx="47">
                  <c:v>60.4</c:v>
                </c:pt>
                <c:pt idx="48">
                  <c:v>60.4</c:v>
                </c:pt>
                <c:pt idx="49">
                  <c:v>60.4</c:v>
                </c:pt>
                <c:pt idx="50">
                  <c:v>60.4</c:v>
                </c:pt>
                <c:pt idx="51">
                  <c:v>59.8</c:v>
                </c:pt>
                <c:pt idx="52">
                  <c:v>59.8</c:v>
                </c:pt>
                <c:pt idx="53">
                  <c:v>59.8</c:v>
                </c:pt>
                <c:pt idx="54">
                  <c:v>60.05</c:v>
                </c:pt>
                <c:pt idx="55">
                  <c:v>60</c:v>
                </c:pt>
                <c:pt idx="56">
                  <c:v>59.85</c:v>
                </c:pt>
                <c:pt idx="57">
                  <c:v>59.75</c:v>
                </c:pt>
                <c:pt idx="58">
                  <c:v>59.75</c:v>
                </c:pt>
                <c:pt idx="59">
                  <c:v>59.75</c:v>
                </c:pt>
                <c:pt idx="60">
                  <c:v>59.75</c:v>
                </c:pt>
                <c:pt idx="61">
                  <c:v>59.75</c:v>
                </c:pt>
                <c:pt idx="62">
                  <c:v>60.05</c:v>
                </c:pt>
                <c:pt idx="63">
                  <c:v>60.25</c:v>
                </c:pt>
                <c:pt idx="64">
                  <c:v>59.85</c:v>
                </c:pt>
                <c:pt idx="65">
                  <c:v>59.65</c:v>
                </c:pt>
                <c:pt idx="66">
                  <c:v>59.5</c:v>
                </c:pt>
                <c:pt idx="67">
                  <c:v>59.7</c:v>
                </c:pt>
                <c:pt idx="68">
                  <c:v>58.7</c:v>
                </c:pt>
                <c:pt idx="69">
                  <c:v>58.7</c:v>
                </c:pt>
                <c:pt idx="70">
                  <c:v>58.95</c:v>
                </c:pt>
                <c:pt idx="71">
                  <c:v>58.75</c:v>
                </c:pt>
                <c:pt idx="72">
                  <c:v>58.9</c:v>
                </c:pt>
                <c:pt idx="73">
                  <c:v>58.75</c:v>
                </c:pt>
                <c:pt idx="74">
                  <c:v>58.4</c:v>
                </c:pt>
                <c:pt idx="75">
                  <c:v>59</c:v>
                </c:pt>
                <c:pt idx="76">
                  <c:v>58.35</c:v>
                </c:pt>
                <c:pt idx="77">
                  <c:v>58.85</c:v>
                </c:pt>
                <c:pt idx="78">
                  <c:v>58.45</c:v>
                </c:pt>
                <c:pt idx="79">
                  <c:v>57.7</c:v>
                </c:pt>
                <c:pt idx="80">
                  <c:v>58.2</c:v>
                </c:pt>
                <c:pt idx="81">
                  <c:v>57.25</c:v>
                </c:pt>
                <c:pt idx="82">
                  <c:v>57.25</c:v>
                </c:pt>
                <c:pt idx="83">
                  <c:v>56.7</c:v>
                </c:pt>
                <c:pt idx="84">
                  <c:v>56</c:v>
                </c:pt>
                <c:pt idx="85">
                  <c:v>56.35</c:v>
                </c:pt>
                <c:pt idx="86">
                  <c:v>56.35</c:v>
                </c:pt>
                <c:pt idx="87">
                  <c:v>56.35</c:v>
                </c:pt>
                <c:pt idx="88">
                  <c:v>56.7</c:v>
                </c:pt>
                <c:pt idx="89">
                  <c:v>56.7</c:v>
                </c:pt>
                <c:pt idx="90">
                  <c:v>56.95</c:v>
                </c:pt>
                <c:pt idx="91">
                  <c:v>56.35</c:v>
                </c:pt>
                <c:pt idx="92">
                  <c:v>55.5</c:v>
                </c:pt>
                <c:pt idx="93">
                  <c:v>56</c:v>
                </c:pt>
                <c:pt idx="94">
                  <c:v>57.2</c:v>
                </c:pt>
                <c:pt idx="95">
                  <c:v>57.55</c:v>
                </c:pt>
                <c:pt idx="96">
                  <c:v>57.6</c:v>
                </c:pt>
                <c:pt idx="97">
                  <c:v>58.25</c:v>
                </c:pt>
                <c:pt idx="98">
                  <c:v>58.15</c:v>
                </c:pt>
                <c:pt idx="99">
                  <c:v>57.55</c:v>
                </c:pt>
                <c:pt idx="100">
                  <c:v>58.15</c:v>
                </c:pt>
                <c:pt idx="101">
                  <c:v>58.95</c:v>
                </c:pt>
                <c:pt idx="102">
                  <c:v>58.55</c:v>
                </c:pt>
                <c:pt idx="103">
                  <c:v>58.95</c:v>
                </c:pt>
                <c:pt idx="104">
                  <c:v>59.45</c:v>
                </c:pt>
                <c:pt idx="105">
                  <c:v>59.1</c:v>
                </c:pt>
                <c:pt idx="106">
                  <c:v>58.9</c:v>
                </c:pt>
                <c:pt idx="107">
                  <c:v>60.65</c:v>
                </c:pt>
                <c:pt idx="108">
                  <c:v>60.6</c:v>
                </c:pt>
                <c:pt idx="109">
                  <c:v>60.85</c:v>
                </c:pt>
                <c:pt idx="110">
                  <c:v>60.6</c:v>
                </c:pt>
                <c:pt idx="111">
                  <c:v>60.95</c:v>
                </c:pt>
                <c:pt idx="112">
                  <c:v>60.65</c:v>
                </c:pt>
                <c:pt idx="113">
                  <c:v>63.2</c:v>
                </c:pt>
                <c:pt idx="114">
                  <c:v>62.7</c:v>
                </c:pt>
                <c:pt idx="115">
                  <c:v>63.45</c:v>
                </c:pt>
                <c:pt idx="116">
                  <c:v>63.2</c:v>
                </c:pt>
                <c:pt idx="117">
                  <c:v>62.85</c:v>
                </c:pt>
                <c:pt idx="118">
                  <c:v>64.95</c:v>
                </c:pt>
                <c:pt idx="119">
                  <c:v>65.25</c:v>
                </c:pt>
                <c:pt idx="120">
                  <c:v>65.1</c:v>
                </c:pt>
                <c:pt idx="121">
                  <c:v>65</c:v>
                </c:pt>
                <c:pt idx="122">
                  <c:v>65.6</c:v>
                </c:pt>
                <c:pt idx="123">
                  <c:v>65.9</c:v>
                </c:pt>
                <c:pt idx="124">
                  <c:v>67.6</c:v>
                </c:pt>
                <c:pt idx="125">
                  <c:v>67.6</c:v>
                </c:pt>
                <c:pt idx="126">
                  <c:v>67.6</c:v>
                </c:pt>
                <c:pt idx="127">
                  <c:v>67.6</c:v>
                </c:pt>
                <c:pt idx="128">
                  <c:v>67.6</c:v>
                </c:pt>
                <c:pt idx="129">
                  <c:v>67.95</c:v>
                </c:pt>
                <c:pt idx="130">
                  <c:v>68.7</c:v>
                </c:pt>
                <c:pt idx="131">
                  <c:v>70.7</c:v>
                </c:pt>
                <c:pt idx="132">
                  <c:v>71.1</c:v>
                </c:pt>
                <c:pt idx="133">
                  <c:v>71.05</c:v>
                </c:pt>
                <c:pt idx="134">
                  <c:v>71.05</c:v>
                </c:pt>
                <c:pt idx="135">
                  <c:v>72.3</c:v>
                </c:pt>
                <c:pt idx="136">
                  <c:v>71.9</c:v>
                </c:pt>
                <c:pt idx="137">
                  <c:v>70.3</c:v>
                </c:pt>
                <c:pt idx="138">
                  <c:v>71.1</c:v>
                </c:pt>
                <c:pt idx="139">
                  <c:v>69.4</c:v>
                </c:pt>
                <c:pt idx="140">
                  <c:v>68</c:v>
                </c:pt>
                <c:pt idx="141">
                  <c:v>68</c:v>
                </c:pt>
                <c:pt idx="142">
                  <c:v>68.85</c:v>
                </c:pt>
                <c:pt idx="143">
                  <c:v>68.95</c:v>
                </c:pt>
                <c:pt idx="144">
                  <c:v>67.85</c:v>
                </c:pt>
                <c:pt idx="145">
                  <c:v>68.6</c:v>
                </c:pt>
                <c:pt idx="146">
                  <c:v>69.6</c:v>
                </c:pt>
                <c:pt idx="147">
                  <c:v>71.85</c:v>
                </c:pt>
                <c:pt idx="148">
                  <c:v>71.2</c:v>
                </c:pt>
                <c:pt idx="149">
                  <c:v>71.35</c:v>
                </c:pt>
                <c:pt idx="150">
                  <c:v>70.35</c:v>
                </c:pt>
                <c:pt idx="151">
                  <c:v>70.35</c:v>
                </c:pt>
                <c:pt idx="152">
                  <c:v>69.65</c:v>
                </c:pt>
                <c:pt idx="153">
                  <c:v>69.8</c:v>
                </c:pt>
                <c:pt idx="154">
                  <c:v>68.85</c:v>
                </c:pt>
                <c:pt idx="155">
                  <c:v>68.05</c:v>
                </c:pt>
                <c:pt idx="156">
                  <c:v>68.05</c:v>
                </c:pt>
                <c:pt idx="157">
                  <c:v>67.6</c:v>
                </c:pt>
                <c:pt idx="158">
                  <c:v>67.4</c:v>
                </c:pt>
                <c:pt idx="159">
                  <c:v>65.4</c:v>
                </c:pt>
                <c:pt idx="160">
                  <c:v>65.5</c:v>
                </c:pt>
                <c:pt idx="161">
                  <c:v>66.35</c:v>
                </c:pt>
                <c:pt idx="162">
                  <c:v>66.05</c:v>
                </c:pt>
                <c:pt idx="163">
                  <c:v>66.05</c:v>
                </c:pt>
                <c:pt idx="164">
                  <c:v>66.1</c:v>
                </c:pt>
                <c:pt idx="165">
                  <c:v>65</c:v>
                </c:pt>
                <c:pt idx="166">
                  <c:v>65.35</c:v>
                </c:pt>
                <c:pt idx="167">
                  <c:v>65.3</c:v>
                </c:pt>
                <c:pt idx="168">
                  <c:v>66.35</c:v>
                </c:pt>
                <c:pt idx="169">
                  <c:v>67.85</c:v>
                </c:pt>
                <c:pt idx="170">
                  <c:v>68.85</c:v>
                </c:pt>
                <c:pt idx="171">
                  <c:v>67.95</c:v>
                </c:pt>
                <c:pt idx="172">
                  <c:v>67.2</c:v>
                </c:pt>
                <c:pt idx="173">
                  <c:v>67.2</c:v>
                </c:pt>
                <c:pt idx="174">
                  <c:v>67.15</c:v>
                </c:pt>
                <c:pt idx="175">
                  <c:v>67.65</c:v>
                </c:pt>
                <c:pt idx="176">
                  <c:v>68.1</c:v>
                </c:pt>
                <c:pt idx="177">
                  <c:v>68.8</c:v>
                </c:pt>
                <c:pt idx="178">
                  <c:v>68.85</c:v>
                </c:pt>
                <c:pt idx="179">
                  <c:v>69.4</c:v>
                </c:pt>
                <c:pt idx="180">
                  <c:v>70</c:v>
                </c:pt>
                <c:pt idx="181">
                  <c:v>70.35</c:v>
                </c:pt>
                <c:pt idx="182">
                  <c:v>69.9</c:v>
                </c:pt>
                <c:pt idx="183">
                  <c:v>70.65</c:v>
                </c:pt>
                <c:pt idx="184">
                  <c:v>71.7</c:v>
                </c:pt>
                <c:pt idx="185">
                  <c:v>71.8</c:v>
                </c:pt>
                <c:pt idx="186">
                  <c:v>71.75</c:v>
                </c:pt>
                <c:pt idx="187">
                  <c:v>71.75</c:v>
                </c:pt>
                <c:pt idx="188">
                  <c:v>72.6</c:v>
                </c:pt>
                <c:pt idx="189">
                  <c:v>71.4</c:v>
                </c:pt>
                <c:pt idx="190">
                  <c:v>71.4</c:v>
                </c:pt>
                <c:pt idx="191">
                  <c:v>70.15</c:v>
                </c:pt>
                <c:pt idx="192">
                  <c:v>70.2</c:v>
                </c:pt>
                <c:pt idx="193">
                  <c:v>70.2</c:v>
                </c:pt>
                <c:pt idx="194">
                  <c:v>70.15</c:v>
                </c:pt>
                <c:pt idx="195">
                  <c:v>69.6</c:v>
                </c:pt>
                <c:pt idx="196">
                  <c:v>69.85</c:v>
                </c:pt>
                <c:pt idx="197">
                  <c:v>70.4</c:v>
                </c:pt>
                <c:pt idx="198">
                  <c:v>70.1</c:v>
                </c:pt>
                <c:pt idx="199">
                  <c:v>70.15</c:v>
                </c:pt>
                <c:pt idx="200">
                  <c:v>69.9</c:v>
                </c:pt>
                <c:pt idx="201">
                  <c:v>69.95</c:v>
                </c:pt>
                <c:pt idx="202">
                  <c:v>70.15</c:v>
                </c:pt>
                <c:pt idx="203">
                  <c:v>71.5</c:v>
                </c:pt>
                <c:pt idx="204">
                  <c:v>71.75</c:v>
                </c:pt>
                <c:pt idx="205">
                  <c:v>71.45</c:v>
                </c:pt>
                <c:pt idx="206">
                  <c:v>71.75</c:v>
                </c:pt>
                <c:pt idx="207">
                  <c:v>70.95</c:v>
                </c:pt>
                <c:pt idx="208">
                  <c:v>71.4</c:v>
                </c:pt>
                <c:pt idx="209">
                  <c:v>71.5</c:v>
                </c:pt>
                <c:pt idx="210">
                  <c:v>71.5</c:v>
                </c:pt>
                <c:pt idx="211">
                  <c:v>71.05</c:v>
                </c:pt>
                <c:pt idx="212">
                  <c:v>71.35</c:v>
                </c:pt>
                <c:pt idx="213">
                  <c:v>71.35</c:v>
                </c:pt>
                <c:pt idx="214">
                  <c:v>71.75</c:v>
                </c:pt>
                <c:pt idx="215">
                  <c:v>71.55</c:v>
                </c:pt>
                <c:pt idx="216">
                  <c:v>72.55</c:v>
                </c:pt>
                <c:pt idx="217">
                  <c:v>72.5</c:v>
                </c:pt>
                <c:pt idx="218">
                  <c:v>72.35</c:v>
                </c:pt>
                <c:pt idx="219">
                  <c:v>72.35</c:v>
                </c:pt>
                <c:pt idx="220">
                  <c:v>71.45</c:v>
                </c:pt>
                <c:pt idx="221">
                  <c:v>71.5</c:v>
                </c:pt>
                <c:pt idx="222">
                  <c:v>71.5</c:v>
                </c:pt>
                <c:pt idx="223">
                  <c:v>70.45</c:v>
                </c:pt>
                <c:pt idx="224">
                  <c:v>70.35</c:v>
                </c:pt>
                <c:pt idx="225">
                  <c:v>70.25</c:v>
                </c:pt>
                <c:pt idx="226">
                  <c:v>70.25</c:v>
                </c:pt>
                <c:pt idx="227">
                  <c:v>70.25</c:v>
                </c:pt>
                <c:pt idx="228">
                  <c:v>70.25</c:v>
                </c:pt>
                <c:pt idx="229">
                  <c:v>70.25</c:v>
                </c:pt>
                <c:pt idx="230">
                  <c:v>69.9</c:v>
                </c:pt>
                <c:pt idx="231">
                  <c:v>69.65</c:v>
                </c:pt>
                <c:pt idx="232">
                  <c:v>70.8</c:v>
                </c:pt>
                <c:pt idx="233">
                  <c:v>70.15</c:v>
                </c:pt>
                <c:pt idx="234">
                  <c:v>69.05</c:v>
                </c:pt>
                <c:pt idx="235">
                  <c:v>69.05</c:v>
                </c:pt>
                <c:pt idx="236">
                  <c:v>69.05</c:v>
                </c:pt>
                <c:pt idx="237">
                  <c:v>69.05</c:v>
                </c:pt>
                <c:pt idx="238">
                  <c:v>69.3</c:v>
                </c:pt>
                <c:pt idx="239">
                  <c:v>69.8</c:v>
                </c:pt>
                <c:pt idx="240">
                  <c:v>69.85</c:v>
                </c:pt>
                <c:pt idx="241">
                  <c:v>69.65</c:v>
                </c:pt>
                <c:pt idx="242">
                  <c:v>70.55</c:v>
                </c:pt>
                <c:pt idx="243">
                  <c:v>70.4</c:v>
                </c:pt>
                <c:pt idx="244">
                  <c:v>70.9</c:v>
                </c:pt>
                <c:pt idx="245">
                  <c:v>70.9</c:v>
                </c:pt>
                <c:pt idx="246">
                  <c:v>70.9</c:v>
                </c:pt>
                <c:pt idx="247">
                  <c:v>71.3</c:v>
                </c:pt>
                <c:pt idx="248">
                  <c:v>71.3</c:v>
                </c:pt>
                <c:pt idx="249">
                  <c:v>71.7</c:v>
                </c:pt>
                <c:pt idx="250">
                  <c:v>71.95</c:v>
                </c:pt>
                <c:pt idx="251">
                  <c:v>72.6</c:v>
                </c:pt>
                <c:pt idx="252">
                  <c:v>72.6</c:v>
                </c:pt>
                <c:pt idx="253">
                  <c:v>72.85</c:v>
                </c:pt>
                <c:pt idx="254">
                  <c:v>73.75</c:v>
                </c:pt>
                <c:pt idx="255">
                  <c:v>73.7</c:v>
                </c:pt>
                <c:pt idx="256">
                  <c:v>73.7</c:v>
                </c:pt>
                <c:pt idx="257">
                  <c:v>73.85</c:v>
                </c:pt>
                <c:pt idx="258">
                  <c:v>74.25</c:v>
                </c:pt>
                <c:pt idx="259">
                  <c:v>73.95</c:v>
                </c:pt>
                <c:pt idx="260">
                  <c:v>72.55</c:v>
                </c:pt>
                <c:pt idx="261">
                  <c:v>75.55</c:v>
                </c:pt>
                <c:pt idx="262">
                  <c:v>76.5</c:v>
                </c:pt>
                <c:pt idx="263">
                  <c:v>76.8</c:v>
                </c:pt>
                <c:pt idx="264">
                  <c:v>76.25</c:v>
                </c:pt>
                <c:pt idx="265">
                  <c:v>76.7</c:v>
                </c:pt>
                <c:pt idx="266">
                  <c:v>75.65</c:v>
                </c:pt>
                <c:pt idx="267">
                  <c:v>74.45</c:v>
                </c:pt>
                <c:pt idx="268">
                  <c:v>74.25</c:v>
                </c:pt>
                <c:pt idx="269">
                  <c:v>72.65</c:v>
                </c:pt>
                <c:pt idx="270">
                  <c:v>73.65</c:v>
                </c:pt>
                <c:pt idx="271">
                  <c:v>73.25</c:v>
                </c:pt>
                <c:pt idx="272">
                  <c:v>73.6</c:v>
                </c:pt>
                <c:pt idx="273">
                  <c:v>73.55</c:v>
                </c:pt>
                <c:pt idx="274">
                  <c:v>73.8</c:v>
                </c:pt>
                <c:pt idx="275">
                  <c:v>73.45</c:v>
                </c:pt>
                <c:pt idx="276">
                  <c:v>73.95</c:v>
                </c:pt>
                <c:pt idx="277">
                  <c:v>74.5</c:v>
                </c:pt>
                <c:pt idx="278">
                  <c:v>73.95</c:v>
                </c:pt>
                <c:pt idx="279">
                  <c:v>74.45</c:v>
                </c:pt>
                <c:pt idx="280">
                  <c:v>74.4</c:v>
                </c:pt>
                <c:pt idx="281">
                  <c:v>74.75</c:v>
                </c:pt>
                <c:pt idx="282">
                  <c:v>73.15</c:v>
                </c:pt>
                <c:pt idx="283">
                  <c:v>72.85</c:v>
                </c:pt>
                <c:pt idx="284">
                  <c:v>72.85</c:v>
                </c:pt>
                <c:pt idx="285">
                  <c:v>75</c:v>
                </c:pt>
                <c:pt idx="286">
                  <c:v>74.8</c:v>
                </c:pt>
                <c:pt idx="287">
                  <c:v>74.8</c:v>
                </c:pt>
                <c:pt idx="288">
                  <c:v>75.5</c:v>
                </c:pt>
                <c:pt idx="289">
                  <c:v>76</c:v>
                </c:pt>
                <c:pt idx="290">
                  <c:v>78.35</c:v>
                </c:pt>
                <c:pt idx="291">
                  <c:v>78.95</c:v>
                </c:pt>
                <c:pt idx="292">
                  <c:v>81.45</c:v>
                </c:pt>
                <c:pt idx="293">
                  <c:v>81.7</c:v>
                </c:pt>
                <c:pt idx="294">
                  <c:v>80.75</c:v>
                </c:pt>
                <c:pt idx="295">
                  <c:v>81.85</c:v>
                </c:pt>
                <c:pt idx="296">
                  <c:v>84.95</c:v>
                </c:pt>
                <c:pt idx="297">
                  <c:v>88.95</c:v>
                </c:pt>
                <c:pt idx="298">
                  <c:v>91</c:v>
                </c:pt>
                <c:pt idx="299">
                  <c:v>89.75</c:v>
                </c:pt>
                <c:pt idx="300">
                  <c:v>83.15</c:v>
                </c:pt>
                <c:pt idx="301">
                  <c:v>80.75</c:v>
                </c:pt>
                <c:pt idx="302">
                  <c:v>80.65</c:v>
                </c:pt>
                <c:pt idx="303">
                  <c:v>83.3</c:v>
                </c:pt>
                <c:pt idx="304">
                  <c:v>83.9</c:v>
                </c:pt>
                <c:pt idx="305">
                  <c:v>82.85</c:v>
                </c:pt>
                <c:pt idx="306">
                  <c:v>81.55</c:v>
                </c:pt>
                <c:pt idx="307">
                  <c:v>77.75</c:v>
                </c:pt>
                <c:pt idx="308">
                  <c:v>77.7</c:v>
                </c:pt>
                <c:pt idx="309">
                  <c:v>75.2</c:v>
                </c:pt>
                <c:pt idx="310">
                  <c:v>77.2</c:v>
                </c:pt>
                <c:pt idx="311">
                  <c:v>78.15</c:v>
                </c:pt>
                <c:pt idx="312">
                  <c:v>77.95</c:v>
                </c:pt>
                <c:pt idx="313">
                  <c:v>77.55</c:v>
                </c:pt>
                <c:pt idx="314">
                  <c:v>77</c:v>
                </c:pt>
                <c:pt idx="315">
                  <c:v>75.7</c:v>
                </c:pt>
                <c:pt idx="316">
                  <c:v>76.55</c:v>
                </c:pt>
                <c:pt idx="317">
                  <c:v>76.45</c:v>
                </c:pt>
                <c:pt idx="318">
                  <c:v>76.7</c:v>
                </c:pt>
                <c:pt idx="319">
                  <c:v>76.95</c:v>
                </c:pt>
                <c:pt idx="320">
                  <c:v>78.25</c:v>
                </c:pt>
                <c:pt idx="321">
                  <c:v>77.7</c:v>
                </c:pt>
                <c:pt idx="322">
                  <c:v>79.2</c:v>
                </c:pt>
                <c:pt idx="323">
                  <c:v>79.8</c:v>
                </c:pt>
                <c:pt idx="324">
                  <c:v>79.4</c:v>
                </c:pt>
                <c:pt idx="325">
                  <c:v>79.4</c:v>
                </c:pt>
                <c:pt idx="326">
                  <c:v>79.85</c:v>
                </c:pt>
                <c:pt idx="327">
                  <c:v>78.9</c:v>
                </c:pt>
                <c:pt idx="328">
                  <c:v>77.85</c:v>
                </c:pt>
                <c:pt idx="329">
                  <c:v>77.35</c:v>
                </c:pt>
                <c:pt idx="330">
                  <c:v>76.4</c:v>
                </c:pt>
                <c:pt idx="331">
                  <c:v>77.6</c:v>
                </c:pt>
                <c:pt idx="332">
                  <c:v>77.25</c:v>
                </c:pt>
                <c:pt idx="333">
                  <c:v>76.2</c:v>
                </c:pt>
                <c:pt idx="334">
                  <c:v>75.85</c:v>
                </c:pt>
                <c:pt idx="335">
                  <c:v>75.85</c:v>
                </c:pt>
                <c:pt idx="336">
                  <c:v>75.4</c:v>
                </c:pt>
                <c:pt idx="337">
                  <c:v>75.85</c:v>
                </c:pt>
                <c:pt idx="338">
                  <c:v>74.8</c:v>
                </c:pt>
                <c:pt idx="339">
                  <c:v>74.8</c:v>
                </c:pt>
                <c:pt idx="340">
                  <c:v>75.45</c:v>
                </c:pt>
                <c:pt idx="341">
                  <c:v>75.45</c:v>
                </c:pt>
                <c:pt idx="342">
                  <c:v>75.95</c:v>
                </c:pt>
                <c:pt idx="343">
                  <c:v>76.4</c:v>
                </c:pt>
                <c:pt idx="344">
                  <c:v>76.65</c:v>
                </c:pt>
                <c:pt idx="345">
                  <c:v>76.2</c:v>
                </c:pt>
                <c:pt idx="346">
                  <c:v>75.65</c:v>
                </c:pt>
                <c:pt idx="347">
                  <c:v>75.7</c:v>
                </c:pt>
                <c:pt idx="348">
                  <c:v>77</c:v>
                </c:pt>
                <c:pt idx="349">
                  <c:v>77</c:v>
                </c:pt>
                <c:pt idx="350">
                  <c:v>76.5</c:v>
                </c:pt>
                <c:pt idx="351">
                  <c:v>76.75</c:v>
                </c:pt>
                <c:pt idx="352">
                  <c:v>76.75</c:v>
                </c:pt>
                <c:pt idx="353">
                  <c:v>76.4</c:v>
                </c:pt>
                <c:pt idx="354">
                  <c:v>74.75</c:v>
                </c:pt>
                <c:pt idx="355">
                  <c:v>74.85</c:v>
                </c:pt>
                <c:pt idx="356">
                  <c:v>74.55</c:v>
                </c:pt>
                <c:pt idx="357">
                  <c:v>74.45</c:v>
                </c:pt>
                <c:pt idx="358">
                  <c:v>74.3</c:v>
                </c:pt>
                <c:pt idx="359">
                  <c:v>74</c:v>
                </c:pt>
                <c:pt idx="360">
                  <c:v>74</c:v>
                </c:pt>
                <c:pt idx="361">
                  <c:v>74.35</c:v>
                </c:pt>
                <c:pt idx="362">
                  <c:v>75.65</c:v>
                </c:pt>
                <c:pt idx="363">
                  <c:v>75.55</c:v>
                </c:pt>
                <c:pt idx="364">
                  <c:v>75.75</c:v>
                </c:pt>
                <c:pt idx="365">
                  <c:v>78.75</c:v>
                </c:pt>
                <c:pt idx="366">
                  <c:v>78.85</c:v>
                </c:pt>
                <c:pt idx="367">
                  <c:v>80.75</c:v>
                </c:pt>
                <c:pt idx="368">
                  <c:v>82.9</c:v>
                </c:pt>
                <c:pt idx="369">
                  <c:v>81.45</c:v>
                </c:pt>
                <c:pt idx="370">
                  <c:v>82.35</c:v>
                </c:pt>
                <c:pt idx="371">
                  <c:v>80.35</c:v>
                </c:pt>
                <c:pt idx="372">
                  <c:v>83.95</c:v>
                </c:pt>
                <c:pt idx="373">
                  <c:v>79.8</c:v>
                </c:pt>
                <c:pt idx="374">
                  <c:v>80.65</c:v>
                </c:pt>
                <c:pt idx="375">
                  <c:v>81.15</c:v>
                </c:pt>
                <c:pt idx="376">
                  <c:v>81.6</c:v>
                </c:pt>
                <c:pt idx="377">
                  <c:v>81.55</c:v>
                </c:pt>
                <c:pt idx="378">
                  <c:v>80.15</c:v>
                </c:pt>
                <c:pt idx="379">
                  <c:v>79.05</c:v>
                </c:pt>
                <c:pt idx="380">
                  <c:v>78.7</c:v>
                </c:pt>
                <c:pt idx="381">
                  <c:v>78.7</c:v>
                </c:pt>
                <c:pt idx="382">
                  <c:v>77.5</c:v>
                </c:pt>
                <c:pt idx="383">
                  <c:v>77.5</c:v>
                </c:pt>
                <c:pt idx="384">
                  <c:v>76.5</c:v>
                </c:pt>
                <c:pt idx="385">
                  <c:v>78.05</c:v>
                </c:pt>
                <c:pt idx="386">
                  <c:v>78.05</c:v>
                </c:pt>
                <c:pt idx="387">
                  <c:v>78.05</c:v>
                </c:pt>
                <c:pt idx="388">
                  <c:v>77.25</c:v>
                </c:pt>
                <c:pt idx="389">
                  <c:v>78.7</c:v>
                </c:pt>
                <c:pt idx="390">
                  <c:v>78.55</c:v>
                </c:pt>
                <c:pt idx="391">
                  <c:v>78.05</c:v>
                </c:pt>
                <c:pt idx="392">
                  <c:v>78.1</c:v>
                </c:pt>
                <c:pt idx="393">
                  <c:v>77.9</c:v>
                </c:pt>
                <c:pt idx="394">
                  <c:v>77.25</c:v>
                </c:pt>
                <c:pt idx="395">
                  <c:v>78.35</c:v>
                </c:pt>
                <c:pt idx="396">
                  <c:v>80.2</c:v>
                </c:pt>
                <c:pt idx="397">
                  <c:v>79.6</c:v>
                </c:pt>
                <c:pt idx="398">
                  <c:v>79.05</c:v>
                </c:pt>
                <c:pt idx="399">
                  <c:v>79.5</c:v>
                </c:pt>
                <c:pt idx="400">
                  <c:v>79.45</c:v>
                </c:pt>
                <c:pt idx="401">
                  <c:v>80.35</c:v>
                </c:pt>
                <c:pt idx="402">
                  <c:v>78.85</c:v>
                </c:pt>
                <c:pt idx="403">
                  <c:v>78.1</c:v>
                </c:pt>
                <c:pt idx="404">
                  <c:v>78.1</c:v>
                </c:pt>
                <c:pt idx="405">
                  <c:v>78.4</c:v>
                </c:pt>
                <c:pt idx="406">
                  <c:v>79.5</c:v>
                </c:pt>
                <c:pt idx="407">
                  <c:v>77.95</c:v>
                </c:pt>
                <c:pt idx="408">
                  <c:v>77.35</c:v>
                </c:pt>
                <c:pt idx="409">
                  <c:v>78.1</c:v>
                </c:pt>
                <c:pt idx="410">
                  <c:v>79.25</c:v>
                </c:pt>
                <c:pt idx="411">
                  <c:v>77.9</c:v>
                </c:pt>
                <c:pt idx="412">
                  <c:v>76.5</c:v>
                </c:pt>
                <c:pt idx="413">
                  <c:v>76.65</c:v>
                </c:pt>
                <c:pt idx="414">
                  <c:v>76.55</c:v>
                </c:pt>
                <c:pt idx="415">
                  <c:v>77.2</c:v>
                </c:pt>
                <c:pt idx="416">
                  <c:v>78.2</c:v>
                </c:pt>
                <c:pt idx="417">
                  <c:v>77.7</c:v>
                </c:pt>
                <c:pt idx="418">
                  <c:v>77.8</c:v>
                </c:pt>
                <c:pt idx="419">
                  <c:v>78.5</c:v>
                </c:pt>
                <c:pt idx="420">
                  <c:v>77.8</c:v>
                </c:pt>
                <c:pt idx="421">
                  <c:v>77.9</c:v>
                </c:pt>
                <c:pt idx="422">
                  <c:v>77.9</c:v>
                </c:pt>
                <c:pt idx="423">
                  <c:v>78.1</c:v>
                </c:pt>
                <c:pt idx="424">
                  <c:v>77.85</c:v>
                </c:pt>
                <c:pt idx="425">
                  <c:v>77.1</c:v>
                </c:pt>
                <c:pt idx="426">
                  <c:v>75.4</c:v>
                </c:pt>
                <c:pt idx="427">
                  <c:v>75.1</c:v>
                </c:pt>
                <c:pt idx="428">
                  <c:v>74</c:v>
                </c:pt>
                <c:pt idx="429">
                  <c:v>73.8</c:v>
                </c:pt>
                <c:pt idx="430">
                  <c:v>73.7</c:v>
                </c:pt>
                <c:pt idx="431">
                  <c:v>74.25</c:v>
                </c:pt>
                <c:pt idx="432">
                  <c:v>72.45</c:v>
                </c:pt>
                <c:pt idx="433">
                  <c:v>71.05</c:v>
                </c:pt>
                <c:pt idx="434">
                  <c:v>71.8</c:v>
                </c:pt>
                <c:pt idx="435">
                  <c:v>71.45</c:v>
                </c:pt>
                <c:pt idx="436">
                  <c:v>72.4</c:v>
                </c:pt>
                <c:pt idx="437">
                  <c:v>73.5</c:v>
                </c:pt>
                <c:pt idx="438">
                  <c:v>71.8</c:v>
                </c:pt>
                <c:pt idx="439">
                  <c:v>70.8</c:v>
                </c:pt>
                <c:pt idx="440">
                  <c:v>70.95</c:v>
                </c:pt>
                <c:pt idx="441">
                  <c:v>69.8</c:v>
                </c:pt>
                <c:pt idx="442">
                  <c:v>67.8</c:v>
                </c:pt>
                <c:pt idx="443">
                  <c:v>67.8</c:v>
                </c:pt>
                <c:pt idx="444">
                  <c:v>68.35</c:v>
                </c:pt>
                <c:pt idx="445">
                  <c:v>68.35</c:v>
                </c:pt>
                <c:pt idx="446">
                  <c:v>67.55</c:v>
                </c:pt>
                <c:pt idx="447">
                  <c:v>65.35</c:v>
                </c:pt>
                <c:pt idx="448">
                  <c:v>64.9</c:v>
                </c:pt>
                <c:pt idx="449">
                  <c:v>64.4</c:v>
                </c:pt>
                <c:pt idx="450">
                  <c:v>63.2</c:v>
                </c:pt>
                <c:pt idx="451">
                  <c:v>61.1</c:v>
                </c:pt>
                <c:pt idx="452">
                  <c:v>61.6</c:v>
                </c:pt>
                <c:pt idx="453">
                  <c:v>61.6</c:v>
                </c:pt>
                <c:pt idx="454">
                  <c:v>59.55</c:v>
                </c:pt>
                <c:pt idx="455">
                  <c:v>61</c:v>
                </c:pt>
                <c:pt idx="456">
                  <c:v>63</c:v>
                </c:pt>
                <c:pt idx="457">
                  <c:v>60.9</c:v>
                </c:pt>
                <c:pt idx="458">
                  <c:v>61.6</c:v>
                </c:pt>
                <c:pt idx="459">
                  <c:v>61.6</c:v>
                </c:pt>
                <c:pt idx="460">
                  <c:v>61.25</c:v>
                </c:pt>
                <c:pt idx="461">
                  <c:v>57.95</c:v>
                </c:pt>
                <c:pt idx="462">
                  <c:v>58.5</c:v>
                </c:pt>
                <c:pt idx="463">
                  <c:v>58.35</c:v>
                </c:pt>
                <c:pt idx="464">
                  <c:v>58.5</c:v>
                </c:pt>
                <c:pt idx="465">
                  <c:v>57.05</c:v>
                </c:pt>
                <c:pt idx="466">
                  <c:v>56.45</c:v>
                </c:pt>
                <c:pt idx="467">
                  <c:v>57</c:v>
                </c:pt>
                <c:pt idx="468">
                  <c:v>58.85</c:v>
                </c:pt>
                <c:pt idx="469">
                  <c:v>57.45</c:v>
                </c:pt>
                <c:pt idx="470">
                  <c:v>56.4</c:v>
                </c:pt>
                <c:pt idx="471">
                  <c:v>55.7</c:v>
                </c:pt>
                <c:pt idx="472">
                  <c:v>54.95</c:v>
                </c:pt>
                <c:pt idx="473">
                  <c:v>53.35</c:v>
                </c:pt>
                <c:pt idx="474">
                  <c:v>53.15</c:v>
                </c:pt>
                <c:pt idx="475">
                  <c:v>53.15</c:v>
                </c:pt>
                <c:pt idx="476">
                  <c:v>53.8</c:v>
                </c:pt>
                <c:pt idx="477">
                  <c:v>53</c:v>
                </c:pt>
                <c:pt idx="478">
                  <c:v>53.1</c:v>
                </c:pt>
                <c:pt idx="479">
                  <c:v>53.1</c:v>
                </c:pt>
                <c:pt idx="480">
                  <c:v>51.8</c:v>
                </c:pt>
                <c:pt idx="481">
                  <c:v>53.45</c:v>
                </c:pt>
                <c:pt idx="482">
                  <c:v>55.55</c:v>
                </c:pt>
                <c:pt idx="483">
                  <c:v>54.8</c:v>
                </c:pt>
                <c:pt idx="484">
                  <c:v>57.1</c:v>
                </c:pt>
                <c:pt idx="485">
                  <c:v>57.1</c:v>
                </c:pt>
                <c:pt idx="486">
                  <c:v>57.65</c:v>
                </c:pt>
                <c:pt idx="487">
                  <c:v>57.1</c:v>
                </c:pt>
                <c:pt idx="488">
                  <c:v>56.3</c:v>
                </c:pt>
                <c:pt idx="489">
                  <c:v>56.3</c:v>
                </c:pt>
                <c:pt idx="490">
                  <c:v>54.45</c:v>
                </c:pt>
                <c:pt idx="491">
                  <c:v>53.1</c:v>
                </c:pt>
                <c:pt idx="492">
                  <c:v>55</c:v>
                </c:pt>
                <c:pt idx="493">
                  <c:v>53.9</c:v>
                </c:pt>
                <c:pt idx="494">
                  <c:v>54.45</c:v>
                </c:pt>
                <c:pt idx="495">
                  <c:v>55</c:v>
                </c:pt>
                <c:pt idx="496">
                  <c:v>54.15</c:v>
                </c:pt>
                <c:pt idx="497">
                  <c:v>54.65</c:v>
                </c:pt>
                <c:pt idx="498">
                  <c:v>54.65</c:v>
                </c:pt>
                <c:pt idx="499">
                  <c:v>56.15</c:v>
                </c:pt>
                <c:pt idx="500">
                  <c:v>55.6</c:v>
                </c:pt>
                <c:pt idx="501">
                  <c:v>55.6</c:v>
                </c:pt>
                <c:pt idx="502">
                  <c:v>55.9</c:v>
                </c:pt>
                <c:pt idx="503">
                  <c:v>55.9</c:v>
                </c:pt>
                <c:pt idx="504">
                  <c:v>55.9</c:v>
                </c:pt>
                <c:pt idx="505">
                  <c:v>55.9</c:v>
                </c:pt>
                <c:pt idx="506">
                  <c:v>57.2</c:v>
                </c:pt>
                <c:pt idx="507">
                  <c:v>57.6</c:v>
                </c:pt>
                <c:pt idx="508">
                  <c:v>57.6</c:v>
                </c:pt>
                <c:pt idx="509">
                  <c:v>57.5</c:v>
                </c:pt>
                <c:pt idx="510">
                  <c:v>58.1</c:v>
                </c:pt>
                <c:pt idx="511">
                  <c:v>57.85</c:v>
                </c:pt>
                <c:pt idx="512">
                  <c:v>58.05</c:v>
                </c:pt>
                <c:pt idx="513">
                  <c:v>57.55</c:v>
                </c:pt>
                <c:pt idx="514">
                  <c:v>55.95</c:v>
                </c:pt>
                <c:pt idx="515">
                  <c:v>55.6</c:v>
                </c:pt>
                <c:pt idx="516">
                  <c:v>55.55</c:v>
                </c:pt>
                <c:pt idx="517">
                  <c:v>57.45</c:v>
                </c:pt>
                <c:pt idx="518">
                  <c:v>57.85</c:v>
                </c:pt>
                <c:pt idx="519">
                  <c:v>57.85</c:v>
                </c:pt>
                <c:pt idx="520">
                  <c:v>56.15</c:v>
                </c:pt>
                <c:pt idx="521">
                  <c:v>56.7</c:v>
                </c:pt>
                <c:pt idx="522">
                  <c:v>57.8</c:v>
                </c:pt>
                <c:pt idx="523">
                  <c:v>59</c:v>
                </c:pt>
                <c:pt idx="524">
                  <c:v>59.8</c:v>
                </c:pt>
                <c:pt idx="525">
                  <c:v>59.6</c:v>
                </c:pt>
                <c:pt idx="526">
                  <c:v>59.35</c:v>
                </c:pt>
                <c:pt idx="527">
                  <c:v>58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550:$B$1077</c:f>
              <c:strCache>
                <c:ptCount val="528"/>
                <c:pt idx="0">
                  <c:v>39084</c:v>
                </c:pt>
                <c:pt idx="1">
                  <c:v>39085</c:v>
                </c:pt>
                <c:pt idx="2">
                  <c:v>39086</c:v>
                </c:pt>
                <c:pt idx="3">
                  <c:v>39087</c:v>
                </c:pt>
                <c:pt idx="4">
                  <c:v>39090</c:v>
                </c:pt>
                <c:pt idx="5">
                  <c:v>39091</c:v>
                </c:pt>
                <c:pt idx="6">
                  <c:v>39092</c:v>
                </c:pt>
                <c:pt idx="7">
                  <c:v>39093</c:v>
                </c:pt>
                <c:pt idx="8">
                  <c:v>39094</c:v>
                </c:pt>
                <c:pt idx="9">
                  <c:v>39097</c:v>
                </c:pt>
                <c:pt idx="10">
                  <c:v>39098</c:v>
                </c:pt>
                <c:pt idx="11">
                  <c:v>39099</c:v>
                </c:pt>
                <c:pt idx="12">
                  <c:v>39100</c:v>
                </c:pt>
                <c:pt idx="13">
                  <c:v>39101</c:v>
                </c:pt>
                <c:pt idx="14">
                  <c:v>39104</c:v>
                </c:pt>
                <c:pt idx="15">
                  <c:v>39105</c:v>
                </c:pt>
                <c:pt idx="16">
                  <c:v>39106</c:v>
                </c:pt>
                <c:pt idx="17">
                  <c:v>39107</c:v>
                </c:pt>
                <c:pt idx="18">
                  <c:v>39108</c:v>
                </c:pt>
                <c:pt idx="19">
                  <c:v>39111</c:v>
                </c:pt>
                <c:pt idx="20">
                  <c:v>39112</c:v>
                </c:pt>
                <c:pt idx="21">
                  <c:v>39113</c:v>
                </c:pt>
                <c:pt idx="22">
                  <c:v>39114</c:v>
                </c:pt>
                <c:pt idx="23">
                  <c:v>39115</c:v>
                </c:pt>
                <c:pt idx="24">
                  <c:v>39118</c:v>
                </c:pt>
                <c:pt idx="25">
                  <c:v>39119</c:v>
                </c:pt>
                <c:pt idx="26">
                  <c:v>39120</c:v>
                </c:pt>
                <c:pt idx="27">
                  <c:v>39121</c:v>
                </c:pt>
                <c:pt idx="28">
                  <c:v>39122</c:v>
                </c:pt>
                <c:pt idx="29">
                  <c:v>39125</c:v>
                </c:pt>
                <c:pt idx="30">
                  <c:v>39126</c:v>
                </c:pt>
                <c:pt idx="31">
                  <c:v>39127</c:v>
                </c:pt>
                <c:pt idx="32">
                  <c:v>39128</c:v>
                </c:pt>
                <c:pt idx="33">
                  <c:v>39129</c:v>
                </c:pt>
                <c:pt idx="34">
                  <c:v>39132</c:v>
                </c:pt>
                <c:pt idx="35">
                  <c:v>39133</c:v>
                </c:pt>
                <c:pt idx="36">
                  <c:v>39134</c:v>
                </c:pt>
                <c:pt idx="37">
                  <c:v>39135</c:v>
                </c:pt>
                <c:pt idx="38">
                  <c:v>39136</c:v>
                </c:pt>
                <c:pt idx="39">
                  <c:v>39139</c:v>
                </c:pt>
                <c:pt idx="40">
                  <c:v>39140</c:v>
                </c:pt>
                <c:pt idx="41">
                  <c:v>39141</c:v>
                </c:pt>
                <c:pt idx="42">
                  <c:v>39142</c:v>
                </c:pt>
                <c:pt idx="43">
                  <c:v>39143</c:v>
                </c:pt>
                <c:pt idx="44">
                  <c:v>39146</c:v>
                </c:pt>
                <c:pt idx="45">
                  <c:v>39147</c:v>
                </c:pt>
                <c:pt idx="46">
                  <c:v>39148</c:v>
                </c:pt>
                <c:pt idx="47">
                  <c:v>39149</c:v>
                </c:pt>
                <c:pt idx="48">
                  <c:v>39150</c:v>
                </c:pt>
                <c:pt idx="49">
                  <c:v>39153</c:v>
                </c:pt>
                <c:pt idx="50">
                  <c:v>39154</c:v>
                </c:pt>
                <c:pt idx="51">
                  <c:v>39155</c:v>
                </c:pt>
                <c:pt idx="52">
                  <c:v>39156</c:v>
                </c:pt>
                <c:pt idx="53">
                  <c:v>39157</c:v>
                </c:pt>
                <c:pt idx="54">
                  <c:v>39160</c:v>
                </c:pt>
                <c:pt idx="55">
                  <c:v>39161</c:v>
                </c:pt>
                <c:pt idx="56">
                  <c:v>39162</c:v>
                </c:pt>
                <c:pt idx="57">
                  <c:v>39163</c:v>
                </c:pt>
                <c:pt idx="58">
                  <c:v>39164</c:v>
                </c:pt>
                <c:pt idx="59">
                  <c:v>39167</c:v>
                </c:pt>
                <c:pt idx="60">
                  <c:v>39168</c:v>
                </c:pt>
                <c:pt idx="61">
                  <c:v>39169</c:v>
                </c:pt>
                <c:pt idx="62">
                  <c:v>39170</c:v>
                </c:pt>
                <c:pt idx="63">
                  <c:v>39171</c:v>
                </c:pt>
                <c:pt idx="64">
                  <c:v>39174</c:v>
                </c:pt>
                <c:pt idx="65">
                  <c:v>39175</c:v>
                </c:pt>
                <c:pt idx="66">
                  <c:v>39176</c:v>
                </c:pt>
                <c:pt idx="67">
                  <c:v>39177</c:v>
                </c:pt>
                <c:pt idx="68">
                  <c:v>39182</c:v>
                </c:pt>
                <c:pt idx="69">
                  <c:v>39183</c:v>
                </c:pt>
                <c:pt idx="70">
                  <c:v>39184</c:v>
                </c:pt>
                <c:pt idx="71">
                  <c:v>39185</c:v>
                </c:pt>
                <c:pt idx="72">
                  <c:v>39188</c:v>
                </c:pt>
                <c:pt idx="73">
                  <c:v>39189</c:v>
                </c:pt>
                <c:pt idx="74">
                  <c:v>39190</c:v>
                </c:pt>
                <c:pt idx="75">
                  <c:v>39191</c:v>
                </c:pt>
                <c:pt idx="76">
                  <c:v>39192</c:v>
                </c:pt>
                <c:pt idx="77">
                  <c:v>39195</c:v>
                </c:pt>
                <c:pt idx="78">
                  <c:v>39196</c:v>
                </c:pt>
                <c:pt idx="79">
                  <c:v>39197</c:v>
                </c:pt>
                <c:pt idx="80">
                  <c:v>39198</c:v>
                </c:pt>
                <c:pt idx="81">
                  <c:v>39199</c:v>
                </c:pt>
                <c:pt idx="82">
                  <c:v>39202</c:v>
                </c:pt>
                <c:pt idx="83">
                  <c:v>39203</c:v>
                </c:pt>
                <c:pt idx="84">
                  <c:v>39204</c:v>
                </c:pt>
                <c:pt idx="85">
                  <c:v>39205</c:v>
                </c:pt>
                <c:pt idx="86">
                  <c:v>39206</c:v>
                </c:pt>
                <c:pt idx="87">
                  <c:v>39210</c:v>
                </c:pt>
                <c:pt idx="88">
                  <c:v>39211</c:v>
                </c:pt>
                <c:pt idx="89">
                  <c:v>39212</c:v>
                </c:pt>
                <c:pt idx="90">
                  <c:v>39213</c:v>
                </c:pt>
                <c:pt idx="91">
                  <c:v>39216</c:v>
                </c:pt>
                <c:pt idx="92">
                  <c:v>39217</c:v>
                </c:pt>
                <c:pt idx="93">
                  <c:v>39218</c:v>
                </c:pt>
                <c:pt idx="94">
                  <c:v>39219</c:v>
                </c:pt>
                <c:pt idx="95">
                  <c:v>39220</c:v>
                </c:pt>
                <c:pt idx="96">
                  <c:v>39223</c:v>
                </c:pt>
                <c:pt idx="97">
                  <c:v>39224</c:v>
                </c:pt>
                <c:pt idx="98">
                  <c:v>39225</c:v>
                </c:pt>
                <c:pt idx="99">
                  <c:v>39226</c:v>
                </c:pt>
                <c:pt idx="100">
                  <c:v>39227</c:v>
                </c:pt>
                <c:pt idx="101">
                  <c:v>39231</c:v>
                </c:pt>
                <c:pt idx="102">
                  <c:v>39232</c:v>
                </c:pt>
                <c:pt idx="103">
                  <c:v>39233</c:v>
                </c:pt>
                <c:pt idx="104">
                  <c:v>39234</c:v>
                </c:pt>
                <c:pt idx="105">
                  <c:v>39237</c:v>
                </c:pt>
                <c:pt idx="106">
                  <c:v>39238</c:v>
                </c:pt>
                <c:pt idx="107">
                  <c:v>39239</c:v>
                </c:pt>
                <c:pt idx="108">
                  <c:v>39240</c:v>
                </c:pt>
                <c:pt idx="109">
                  <c:v>39241</c:v>
                </c:pt>
                <c:pt idx="110">
                  <c:v>39244</c:v>
                </c:pt>
                <c:pt idx="111">
                  <c:v>39245</c:v>
                </c:pt>
                <c:pt idx="112">
                  <c:v>39246</c:v>
                </c:pt>
                <c:pt idx="113">
                  <c:v>39247</c:v>
                </c:pt>
                <c:pt idx="114">
                  <c:v>39248</c:v>
                </c:pt>
                <c:pt idx="115">
                  <c:v>39251</c:v>
                </c:pt>
                <c:pt idx="116">
                  <c:v>39252</c:v>
                </c:pt>
                <c:pt idx="117">
                  <c:v>39253</c:v>
                </c:pt>
                <c:pt idx="118">
                  <c:v>39254</c:v>
                </c:pt>
                <c:pt idx="119">
                  <c:v>39255</c:v>
                </c:pt>
                <c:pt idx="120">
                  <c:v>39258</c:v>
                </c:pt>
                <c:pt idx="121">
                  <c:v>39259</c:v>
                </c:pt>
                <c:pt idx="122">
                  <c:v>39260</c:v>
                </c:pt>
                <c:pt idx="123">
                  <c:v>39261</c:v>
                </c:pt>
                <c:pt idx="124">
                  <c:v>39262</c:v>
                </c:pt>
                <c:pt idx="125">
                  <c:v>39265</c:v>
                </c:pt>
                <c:pt idx="126">
                  <c:v>39266</c:v>
                </c:pt>
                <c:pt idx="127">
                  <c:v>39267</c:v>
                </c:pt>
                <c:pt idx="128">
                  <c:v>39268</c:v>
                </c:pt>
                <c:pt idx="129">
                  <c:v>39269</c:v>
                </c:pt>
                <c:pt idx="130">
                  <c:v>39272</c:v>
                </c:pt>
                <c:pt idx="131">
                  <c:v>39273</c:v>
                </c:pt>
                <c:pt idx="132">
                  <c:v>39274</c:v>
                </c:pt>
                <c:pt idx="133">
                  <c:v>39275</c:v>
                </c:pt>
                <c:pt idx="134">
                  <c:v>39276</c:v>
                </c:pt>
                <c:pt idx="135">
                  <c:v>39279</c:v>
                </c:pt>
                <c:pt idx="136">
                  <c:v>39280</c:v>
                </c:pt>
                <c:pt idx="137">
                  <c:v>39281</c:v>
                </c:pt>
                <c:pt idx="138">
                  <c:v>39282</c:v>
                </c:pt>
                <c:pt idx="139">
                  <c:v>39283</c:v>
                </c:pt>
                <c:pt idx="140">
                  <c:v>39286</c:v>
                </c:pt>
                <c:pt idx="141">
                  <c:v>39287</c:v>
                </c:pt>
                <c:pt idx="142">
                  <c:v>39288</c:v>
                </c:pt>
                <c:pt idx="143">
                  <c:v>39289</c:v>
                </c:pt>
                <c:pt idx="144">
                  <c:v>39290</c:v>
                </c:pt>
                <c:pt idx="145">
                  <c:v>39293</c:v>
                </c:pt>
                <c:pt idx="146">
                  <c:v>39294</c:v>
                </c:pt>
                <c:pt idx="147">
                  <c:v>39295</c:v>
                </c:pt>
                <c:pt idx="148">
                  <c:v>39296</c:v>
                </c:pt>
                <c:pt idx="149">
                  <c:v>39297</c:v>
                </c:pt>
                <c:pt idx="150">
                  <c:v>39300</c:v>
                </c:pt>
                <c:pt idx="151">
                  <c:v>39301</c:v>
                </c:pt>
                <c:pt idx="152">
                  <c:v>39302</c:v>
                </c:pt>
                <c:pt idx="153">
                  <c:v>39303</c:v>
                </c:pt>
                <c:pt idx="154">
                  <c:v>39304</c:v>
                </c:pt>
                <c:pt idx="155">
                  <c:v>39307</c:v>
                </c:pt>
                <c:pt idx="156">
                  <c:v>39308</c:v>
                </c:pt>
                <c:pt idx="157">
                  <c:v>39309</c:v>
                </c:pt>
                <c:pt idx="158">
                  <c:v>39310</c:v>
                </c:pt>
                <c:pt idx="159">
                  <c:v>39311</c:v>
                </c:pt>
                <c:pt idx="160">
                  <c:v>39314</c:v>
                </c:pt>
                <c:pt idx="161">
                  <c:v>39315</c:v>
                </c:pt>
                <c:pt idx="162">
                  <c:v>39316</c:v>
                </c:pt>
                <c:pt idx="163">
                  <c:v>39317</c:v>
                </c:pt>
                <c:pt idx="164">
                  <c:v>39318</c:v>
                </c:pt>
                <c:pt idx="165">
                  <c:v>39322</c:v>
                </c:pt>
                <c:pt idx="166">
                  <c:v>39323</c:v>
                </c:pt>
                <c:pt idx="167">
                  <c:v>39324</c:v>
                </c:pt>
                <c:pt idx="168">
                  <c:v>39325</c:v>
                </c:pt>
                <c:pt idx="169">
                  <c:v>39328</c:v>
                </c:pt>
                <c:pt idx="170">
                  <c:v>39329</c:v>
                </c:pt>
                <c:pt idx="171">
                  <c:v>39330</c:v>
                </c:pt>
                <c:pt idx="172">
                  <c:v>39331</c:v>
                </c:pt>
                <c:pt idx="173">
                  <c:v>39332</c:v>
                </c:pt>
                <c:pt idx="174">
                  <c:v>39335</c:v>
                </c:pt>
                <c:pt idx="175">
                  <c:v>39336</c:v>
                </c:pt>
                <c:pt idx="176">
                  <c:v>39337</c:v>
                </c:pt>
                <c:pt idx="177">
                  <c:v>39338</c:v>
                </c:pt>
                <c:pt idx="178">
                  <c:v>39339</c:v>
                </c:pt>
                <c:pt idx="179">
                  <c:v>39342</c:v>
                </c:pt>
                <c:pt idx="180">
                  <c:v>39343</c:v>
                </c:pt>
                <c:pt idx="181">
                  <c:v>39344</c:v>
                </c:pt>
                <c:pt idx="182">
                  <c:v>39345</c:v>
                </c:pt>
                <c:pt idx="183">
                  <c:v>39346</c:v>
                </c:pt>
                <c:pt idx="184">
                  <c:v>39349</c:v>
                </c:pt>
                <c:pt idx="185">
                  <c:v>39350</c:v>
                </c:pt>
                <c:pt idx="186">
                  <c:v>39351</c:v>
                </c:pt>
                <c:pt idx="187">
                  <c:v>39352</c:v>
                </c:pt>
                <c:pt idx="188">
                  <c:v>39353</c:v>
                </c:pt>
                <c:pt idx="189">
                  <c:v>39356</c:v>
                </c:pt>
                <c:pt idx="190">
                  <c:v>39357</c:v>
                </c:pt>
                <c:pt idx="191">
                  <c:v>39358</c:v>
                </c:pt>
                <c:pt idx="192">
                  <c:v>39359</c:v>
                </c:pt>
                <c:pt idx="193">
                  <c:v>39360</c:v>
                </c:pt>
                <c:pt idx="194">
                  <c:v>39363</c:v>
                </c:pt>
                <c:pt idx="195">
                  <c:v>39364</c:v>
                </c:pt>
                <c:pt idx="196">
                  <c:v>39365</c:v>
                </c:pt>
                <c:pt idx="197">
                  <c:v>39366</c:v>
                </c:pt>
                <c:pt idx="198">
                  <c:v>39367</c:v>
                </c:pt>
                <c:pt idx="199">
                  <c:v>39370</c:v>
                </c:pt>
                <c:pt idx="200">
                  <c:v>39371</c:v>
                </c:pt>
                <c:pt idx="201">
                  <c:v>39372</c:v>
                </c:pt>
                <c:pt idx="202">
                  <c:v>39373</c:v>
                </c:pt>
                <c:pt idx="203">
                  <c:v>39374</c:v>
                </c:pt>
                <c:pt idx="204">
                  <c:v>39377</c:v>
                </c:pt>
                <c:pt idx="205">
                  <c:v>39378</c:v>
                </c:pt>
                <c:pt idx="206">
                  <c:v>39379</c:v>
                </c:pt>
                <c:pt idx="207">
                  <c:v>39380</c:v>
                </c:pt>
                <c:pt idx="208">
                  <c:v>39381</c:v>
                </c:pt>
                <c:pt idx="209">
                  <c:v>39384</c:v>
                </c:pt>
                <c:pt idx="210">
                  <c:v>39385</c:v>
                </c:pt>
                <c:pt idx="211">
                  <c:v>39386</c:v>
                </c:pt>
                <c:pt idx="212">
                  <c:v>39387</c:v>
                </c:pt>
                <c:pt idx="213">
                  <c:v>39388</c:v>
                </c:pt>
                <c:pt idx="214">
                  <c:v>39391</c:v>
                </c:pt>
                <c:pt idx="215">
                  <c:v>39392</c:v>
                </c:pt>
                <c:pt idx="216">
                  <c:v>39393</c:v>
                </c:pt>
                <c:pt idx="217">
                  <c:v>39394</c:v>
                </c:pt>
                <c:pt idx="218">
                  <c:v>39395</c:v>
                </c:pt>
                <c:pt idx="219">
                  <c:v>39398</c:v>
                </c:pt>
                <c:pt idx="220">
                  <c:v>39399</c:v>
                </c:pt>
                <c:pt idx="221">
                  <c:v>39400</c:v>
                </c:pt>
                <c:pt idx="222">
                  <c:v>39401</c:v>
                </c:pt>
                <c:pt idx="223">
                  <c:v>39402</c:v>
                </c:pt>
                <c:pt idx="224">
                  <c:v>39405</c:v>
                </c:pt>
                <c:pt idx="225">
                  <c:v>39406</c:v>
                </c:pt>
                <c:pt idx="226">
                  <c:v>39407</c:v>
                </c:pt>
                <c:pt idx="227">
                  <c:v>39408</c:v>
                </c:pt>
                <c:pt idx="228">
                  <c:v>39409</c:v>
                </c:pt>
                <c:pt idx="229">
                  <c:v>39412</c:v>
                </c:pt>
                <c:pt idx="230">
                  <c:v>39413</c:v>
                </c:pt>
                <c:pt idx="231">
                  <c:v>39414</c:v>
                </c:pt>
                <c:pt idx="232">
                  <c:v>39415</c:v>
                </c:pt>
                <c:pt idx="233">
                  <c:v>39416</c:v>
                </c:pt>
                <c:pt idx="234">
                  <c:v>39419</c:v>
                </c:pt>
                <c:pt idx="235">
                  <c:v>39420</c:v>
                </c:pt>
                <c:pt idx="236">
                  <c:v>39421</c:v>
                </c:pt>
                <c:pt idx="237">
                  <c:v>39422</c:v>
                </c:pt>
                <c:pt idx="238">
                  <c:v>39423</c:v>
                </c:pt>
                <c:pt idx="239">
                  <c:v>39426</c:v>
                </c:pt>
                <c:pt idx="240">
                  <c:v>39427</c:v>
                </c:pt>
                <c:pt idx="241">
                  <c:v>39428</c:v>
                </c:pt>
                <c:pt idx="242">
                  <c:v>39429</c:v>
                </c:pt>
                <c:pt idx="243">
                  <c:v>39430</c:v>
                </c:pt>
                <c:pt idx="244">
                  <c:v>39433</c:v>
                </c:pt>
                <c:pt idx="245">
                  <c:v>39434</c:v>
                </c:pt>
                <c:pt idx="246">
                  <c:v>39435</c:v>
                </c:pt>
                <c:pt idx="247">
                  <c:v>39436</c:v>
                </c:pt>
                <c:pt idx="248">
                  <c:v>39437</c:v>
                </c:pt>
                <c:pt idx="249">
                  <c:v>39440</c:v>
                </c:pt>
                <c:pt idx="250">
                  <c:v>39443</c:v>
                </c:pt>
                <c:pt idx="251">
                  <c:v>39444</c:v>
                </c:pt>
                <c:pt idx="252">
                  <c:v>39447</c:v>
                </c:pt>
                <c:pt idx="253">
                  <c:v>39449</c:v>
                </c:pt>
                <c:pt idx="254">
                  <c:v>39450</c:v>
                </c:pt>
                <c:pt idx="255">
                  <c:v>39451</c:v>
                </c:pt>
                <c:pt idx="256">
                  <c:v>39454</c:v>
                </c:pt>
                <c:pt idx="257">
                  <c:v>39455</c:v>
                </c:pt>
                <c:pt idx="258">
                  <c:v>39456</c:v>
                </c:pt>
                <c:pt idx="259">
                  <c:v>39457</c:v>
                </c:pt>
                <c:pt idx="260">
                  <c:v>39458</c:v>
                </c:pt>
                <c:pt idx="261">
                  <c:v>39461</c:v>
                </c:pt>
                <c:pt idx="262">
                  <c:v>39462</c:v>
                </c:pt>
                <c:pt idx="263">
                  <c:v>39463</c:v>
                </c:pt>
                <c:pt idx="264">
                  <c:v>39464</c:v>
                </c:pt>
                <c:pt idx="265">
                  <c:v>39465</c:v>
                </c:pt>
                <c:pt idx="266">
                  <c:v>39468</c:v>
                </c:pt>
                <c:pt idx="267">
                  <c:v>39469</c:v>
                </c:pt>
                <c:pt idx="268">
                  <c:v>39470</c:v>
                </c:pt>
                <c:pt idx="269">
                  <c:v>39471</c:v>
                </c:pt>
                <c:pt idx="270">
                  <c:v>39472</c:v>
                </c:pt>
                <c:pt idx="271">
                  <c:v>39475</c:v>
                </c:pt>
                <c:pt idx="272">
                  <c:v>39476</c:v>
                </c:pt>
                <c:pt idx="273">
                  <c:v>39477</c:v>
                </c:pt>
                <c:pt idx="274">
                  <c:v>39478</c:v>
                </c:pt>
                <c:pt idx="275">
                  <c:v>39479</c:v>
                </c:pt>
                <c:pt idx="276">
                  <c:v>39482</c:v>
                </c:pt>
                <c:pt idx="277">
                  <c:v>39483</c:v>
                </c:pt>
                <c:pt idx="278">
                  <c:v>39484</c:v>
                </c:pt>
                <c:pt idx="279">
                  <c:v>39485</c:v>
                </c:pt>
                <c:pt idx="280">
                  <c:v>39486</c:v>
                </c:pt>
                <c:pt idx="281">
                  <c:v>39489</c:v>
                </c:pt>
                <c:pt idx="282">
                  <c:v>39490</c:v>
                </c:pt>
                <c:pt idx="283">
                  <c:v>39491</c:v>
                </c:pt>
                <c:pt idx="284">
                  <c:v>39492</c:v>
                </c:pt>
                <c:pt idx="285">
                  <c:v>39493</c:v>
                </c:pt>
                <c:pt idx="286">
                  <c:v>39496</c:v>
                </c:pt>
                <c:pt idx="287">
                  <c:v>39497</c:v>
                </c:pt>
                <c:pt idx="288">
                  <c:v>39498</c:v>
                </c:pt>
                <c:pt idx="289">
                  <c:v>39499</c:v>
                </c:pt>
                <c:pt idx="290">
                  <c:v>39500</c:v>
                </c:pt>
                <c:pt idx="291">
                  <c:v>39503</c:v>
                </c:pt>
                <c:pt idx="292">
                  <c:v>39504</c:v>
                </c:pt>
                <c:pt idx="293">
                  <c:v>39505</c:v>
                </c:pt>
                <c:pt idx="294">
                  <c:v>39506</c:v>
                </c:pt>
                <c:pt idx="295">
                  <c:v>39507</c:v>
                </c:pt>
                <c:pt idx="296">
                  <c:v>39510</c:v>
                </c:pt>
                <c:pt idx="297">
                  <c:v>39511</c:v>
                </c:pt>
                <c:pt idx="298">
                  <c:v>39512</c:v>
                </c:pt>
                <c:pt idx="299">
                  <c:v>39513</c:v>
                </c:pt>
                <c:pt idx="300">
                  <c:v>39514</c:v>
                </c:pt>
                <c:pt idx="301">
                  <c:v>39517</c:v>
                </c:pt>
                <c:pt idx="302">
                  <c:v>39518</c:v>
                </c:pt>
                <c:pt idx="303">
                  <c:v>39519</c:v>
                </c:pt>
                <c:pt idx="304">
                  <c:v>39520</c:v>
                </c:pt>
                <c:pt idx="305">
                  <c:v>39521</c:v>
                </c:pt>
                <c:pt idx="306">
                  <c:v>39524</c:v>
                </c:pt>
                <c:pt idx="307">
                  <c:v>39525</c:v>
                </c:pt>
                <c:pt idx="308">
                  <c:v>39526</c:v>
                </c:pt>
                <c:pt idx="309">
                  <c:v>39527</c:v>
                </c:pt>
                <c:pt idx="310">
                  <c:v>39532</c:v>
                </c:pt>
                <c:pt idx="311">
                  <c:v>39533</c:v>
                </c:pt>
                <c:pt idx="312">
                  <c:v>39534</c:v>
                </c:pt>
                <c:pt idx="313">
                  <c:v>39535</c:v>
                </c:pt>
                <c:pt idx="314">
                  <c:v>39538</c:v>
                </c:pt>
                <c:pt idx="315">
                  <c:v>39539</c:v>
                </c:pt>
                <c:pt idx="316">
                  <c:v>39540</c:v>
                </c:pt>
                <c:pt idx="317">
                  <c:v>39541</c:v>
                </c:pt>
                <c:pt idx="318">
                  <c:v>39542</c:v>
                </c:pt>
                <c:pt idx="319">
                  <c:v>39545</c:v>
                </c:pt>
                <c:pt idx="320">
                  <c:v>39546</c:v>
                </c:pt>
                <c:pt idx="321">
                  <c:v>39547</c:v>
                </c:pt>
                <c:pt idx="322">
                  <c:v>39548</c:v>
                </c:pt>
                <c:pt idx="323">
                  <c:v>39549</c:v>
                </c:pt>
                <c:pt idx="324">
                  <c:v>39552</c:v>
                </c:pt>
                <c:pt idx="325">
                  <c:v>39553</c:v>
                </c:pt>
                <c:pt idx="326">
                  <c:v>39554</c:v>
                </c:pt>
                <c:pt idx="327">
                  <c:v>39555</c:v>
                </c:pt>
                <c:pt idx="328">
                  <c:v>39556</c:v>
                </c:pt>
                <c:pt idx="329">
                  <c:v>39559</c:v>
                </c:pt>
                <c:pt idx="330">
                  <c:v>39560</c:v>
                </c:pt>
                <c:pt idx="331">
                  <c:v>39561</c:v>
                </c:pt>
                <c:pt idx="332">
                  <c:v>39562</c:v>
                </c:pt>
                <c:pt idx="333">
                  <c:v>39563</c:v>
                </c:pt>
                <c:pt idx="334">
                  <c:v>39566</c:v>
                </c:pt>
                <c:pt idx="335">
                  <c:v>39567</c:v>
                </c:pt>
                <c:pt idx="336">
                  <c:v>39568</c:v>
                </c:pt>
                <c:pt idx="337">
                  <c:v>39569</c:v>
                </c:pt>
                <c:pt idx="338">
                  <c:v>39570</c:v>
                </c:pt>
                <c:pt idx="339">
                  <c:v>39574</c:v>
                </c:pt>
                <c:pt idx="340">
                  <c:v>39575</c:v>
                </c:pt>
                <c:pt idx="341">
                  <c:v>39576</c:v>
                </c:pt>
                <c:pt idx="342">
                  <c:v>39577</c:v>
                </c:pt>
                <c:pt idx="343">
                  <c:v>39580</c:v>
                </c:pt>
                <c:pt idx="344">
                  <c:v>39581</c:v>
                </c:pt>
                <c:pt idx="345">
                  <c:v>39582</c:v>
                </c:pt>
                <c:pt idx="346">
                  <c:v>39583</c:v>
                </c:pt>
                <c:pt idx="347">
                  <c:v>39584</c:v>
                </c:pt>
                <c:pt idx="348">
                  <c:v>39587</c:v>
                </c:pt>
                <c:pt idx="349">
                  <c:v>39588</c:v>
                </c:pt>
                <c:pt idx="350">
                  <c:v>39589</c:v>
                </c:pt>
                <c:pt idx="351">
                  <c:v>39590</c:v>
                </c:pt>
                <c:pt idx="352">
                  <c:v>39591</c:v>
                </c:pt>
                <c:pt idx="353">
                  <c:v>39595</c:v>
                </c:pt>
                <c:pt idx="354">
                  <c:v>39596</c:v>
                </c:pt>
                <c:pt idx="355">
                  <c:v>39597</c:v>
                </c:pt>
                <c:pt idx="356">
                  <c:v>39598</c:v>
                </c:pt>
                <c:pt idx="357">
                  <c:v>39601</c:v>
                </c:pt>
                <c:pt idx="358">
                  <c:v>39602</c:v>
                </c:pt>
                <c:pt idx="359">
                  <c:v>39603</c:v>
                </c:pt>
                <c:pt idx="360">
                  <c:v>39604</c:v>
                </c:pt>
                <c:pt idx="361">
                  <c:v>39605</c:v>
                </c:pt>
                <c:pt idx="362">
                  <c:v>39608</c:v>
                </c:pt>
                <c:pt idx="363">
                  <c:v>39609</c:v>
                </c:pt>
                <c:pt idx="364">
                  <c:v>39610</c:v>
                </c:pt>
                <c:pt idx="365">
                  <c:v>39611</c:v>
                </c:pt>
                <c:pt idx="366">
                  <c:v>39612</c:v>
                </c:pt>
                <c:pt idx="367">
                  <c:v>39615</c:v>
                </c:pt>
                <c:pt idx="368">
                  <c:v>39616</c:v>
                </c:pt>
                <c:pt idx="369">
                  <c:v>39617</c:v>
                </c:pt>
                <c:pt idx="370">
                  <c:v>39618</c:v>
                </c:pt>
                <c:pt idx="371">
                  <c:v>39619</c:v>
                </c:pt>
                <c:pt idx="372">
                  <c:v>39622</c:v>
                </c:pt>
                <c:pt idx="373">
                  <c:v>39623</c:v>
                </c:pt>
                <c:pt idx="374">
                  <c:v>39624</c:v>
                </c:pt>
                <c:pt idx="375">
                  <c:v>39625</c:v>
                </c:pt>
                <c:pt idx="376">
                  <c:v>39626</c:v>
                </c:pt>
                <c:pt idx="377">
                  <c:v>39629</c:v>
                </c:pt>
                <c:pt idx="378">
                  <c:v>39630</c:v>
                </c:pt>
                <c:pt idx="379">
                  <c:v>39631</c:v>
                </c:pt>
                <c:pt idx="380">
                  <c:v>39632</c:v>
                </c:pt>
                <c:pt idx="381">
                  <c:v>39633</c:v>
                </c:pt>
                <c:pt idx="382">
                  <c:v>39636</c:v>
                </c:pt>
                <c:pt idx="383">
                  <c:v>39637</c:v>
                </c:pt>
                <c:pt idx="384">
                  <c:v>39638</c:v>
                </c:pt>
                <c:pt idx="385">
                  <c:v>39639</c:v>
                </c:pt>
                <c:pt idx="386">
                  <c:v>39640</c:v>
                </c:pt>
                <c:pt idx="387">
                  <c:v>39643</c:v>
                </c:pt>
                <c:pt idx="388">
                  <c:v>39644</c:v>
                </c:pt>
                <c:pt idx="389">
                  <c:v>39645</c:v>
                </c:pt>
                <c:pt idx="390">
                  <c:v>39646</c:v>
                </c:pt>
                <c:pt idx="391">
                  <c:v>39647</c:v>
                </c:pt>
                <c:pt idx="392">
                  <c:v>39650</c:v>
                </c:pt>
                <c:pt idx="393">
                  <c:v>39651</c:v>
                </c:pt>
                <c:pt idx="394">
                  <c:v>39652</c:v>
                </c:pt>
                <c:pt idx="395">
                  <c:v>39653</c:v>
                </c:pt>
                <c:pt idx="396">
                  <c:v>39654</c:v>
                </c:pt>
                <c:pt idx="397">
                  <c:v>39657</c:v>
                </c:pt>
                <c:pt idx="398">
                  <c:v>39658</c:v>
                </c:pt>
                <c:pt idx="399">
                  <c:v>39659</c:v>
                </c:pt>
                <c:pt idx="400">
                  <c:v>39660</c:v>
                </c:pt>
                <c:pt idx="401">
                  <c:v>39661</c:v>
                </c:pt>
                <c:pt idx="402">
                  <c:v>39664</c:v>
                </c:pt>
                <c:pt idx="403">
                  <c:v>39665</c:v>
                </c:pt>
                <c:pt idx="404">
                  <c:v>39666</c:v>
                </c:pt>
                <c:pt idx="405">
                  <c:v>39667</c:v>
                </c:pt>
                <c:pt idx="406">
                  <c:v>39668</c:v>
                </c:pt>
                <c:pt idx="407">
                  <c:v>39671</c:v>
                </c:pt>
                <c:pt idx="408">
                  <c:v>39672</c:v>
                </c:pt>
                <c:pt idx="409">
                  <c:v>39673</c:v>
                </c:pt>
                <c:pt idx="410">
                  <c:v>39674</c:v>
                </c:pt>
                <c:pt idx="411">
                  <c:v>39675</c:v>
                </c:pt>
                <c:pt idx="412">
                  <c:v>39678</c:v>
                </c:pt>
                <c:pt idx="413">
                  <c:v>39679</c:v>
                </c:pt>
                <c:pt idx="414">
                  <c:v>39680</c:v>
                </c:pt>
                <c:pt idx="415">
                  <c:v>39681</c:v>
                </c:pt>
                <c:pt idx="416">
                  <c:v>39682</c:v>
                </c:pt>
                <c:pt idx="417">
                  <c:v>39686</c:v>
                </c:pt>
                <c:pt idx="418">
                  <c:v>39687</c:v>
                </c:pt>
                <c:pt idx="419">
                  <c:v>39688</c:v>
                </c:pt>
                <c:pt idx="420">
                  <c:v>39689</c:v>
                </c:pt>
                <c:pt idx="421">
                  <c:v>39692</c:v>
                </c:pt>
                <c:pt idx="422">
                  <c:v>39693</c:v>
                </c:pt>
                <c:pt idx="423">
                  <c:v>39694</c:v>
                </c:pt>
                <c:pt idx="424">
                  <c:v>39695</c:v>
                </c:pt>
                <c:pt idx="425">
                  <c:v>39696</c:v>
                </c:pt>
                <c:pt idx="426">
                  <c:v>39699</c:v>
                </c:pt>
                <c:pt idx="427">
                  <c:v>39700</c:v>
                </c:pt>
                <c:pt idx="428">
                  <c:v>39701</c:v>
                </c:pt>
                <c:pt idx="429">
                  <c:v>39702</c:v>
                </c:pt>
                <c:pt idx="430">
                  <c:v>39703</c:v>
                </c:pt>
                <c:pt idx="431">
                  <c:v>39706</c:v>
                </c:pt>
                <c:pt idx="432">
                  <c:v>39707</c:v>
                </c:pt>
                <c:pt idx="433">
                  <c:v>39708</c:v>
                </c:pt>
                <c:pt idx="434">
                  <c:v>39709</c:v>
                </c:pt>
                <c:pt idx="435">
                  <c:v>39710</c:v>
                </c:pt>
                <c:pt idx="436">
                  <c:v>39713</c:v>
                </c:pt>
                <c:pt idx="437">
                  <c:v>39714</c:v>
                </c:pt>
                <c:pt idx="438">
                  <c:v>39715</c:v>
                </c:pt>
                <c:pt idx="439">
                  <c:v>39716</c:v>
                </c:pt>
                <c:pt idx="440">
                  <c:v>39717</c:v>
                </c:pt>
                <c:pt idx="441">
                  <c:v>39720</c:v>
                </c:pt>
                <c:pt idx="442">
                  <c:v>39721</c:v>
                </c:pt>
                <c:pt idx="443">
                  <c:v>39722</c:v>
                </c:pt>
                <c:pt idx="444">
                  <c:v>39723</c:v>
                </c:pt>
                <c:pt idx="445">
                  <c:v>39724</c:v>
                </c:pt>
                <c:pt idx="446">
                  <c:v>39727</c:v>
                </c:pt>
                <c:pt idx="447">
                  <c:v>39728</c:v>
                </c:pt>
                <c:pt idx="448">
                  <c:v>39729</c:v>
                </c:pt>
                <c:pt idx="449">
                  <c:v>39730</c:v>
                </c:pt>
                <c:pt idx="450">
                  <c:v>39731</c:v>
                </c:pt>
                <c:pt idx="451">
                  <c:v>39734</c:v>
                </c:pt>
                <c:pt idx="452">
                  <c:v>39735</c:v>
                </c:pt>
                <c:pt idx="453">
                  <c:v>39736</c:v>
                </c:pt>
                <c:pt idx="454">
                  <c:v>39737</c:v>
                </c:pt>
                <c:pt idx="455">
                  <c:v>39738</c:v>
                </c:pt>
                <c:pt idx="456">
                  <c:v>39741</c:v>
                </c:pt>
                <c:pt idx="457">
                  <c:v>39742</c:v>
                </c:pt>
                <c:pt idx="458">
                  <c:v>39743</c:v>
                </c:pt>
                <c:pt idx="459">
                  <c:v>39744</c:v>
                </c:pt>
                <c:pt idx="460">
                  <c:v>39745</c:v>
                </c:pt>
                <c:pt idx="461">
                  <c:v>39748</c:v>
                </c:pt>
                <c:pt idx="462">
                  <c:v>39749</c:v>
                </c:pt>
                <c:pt idx="463">
                  <c:v>39750</c:v>
                </c:pt>
                <c:pt idx="464">
                  <c:v>39751</c:v>
                </c:pt>
                <c:pt idx="465">
                  <c:v>39752</c:v>
                </c:pt>
                <c:pt idx="466">
                  <c:v>39755</c:v>
                </c:pt>
                <c:pt idx="467">
                  <c:v>39756</c:v>
                </c:pt>
                <c:pt idx="468">
                  <c:v>39757</c:v>
                </c:pt>
                <c:pt idx="469">
                  <c:v>39758</c:v>
                </c:pt>
                <c:pt idx="470">
                  <c:v>39759</c:v>
                </c:pt>
                <c:pt idx="471">
                  <c:v>39762</c:v>
                </c:pt>
                <c:pt idx="472">
                  <c:v>39763</c:v>
                </c:pt>
                <c:pt idx="473">
                  <c:v>39764</c:v>
                </c:pt>
                <c:pt idx="474">
                  <c:v>39765</c:v>
                </c:pt>
                <c:pt idx="475">
                  <c:v>39766</c:v>
                </c:pt>
                <c:pt idx="476">
                  <c:v>39769</c:v>
                </c:pt>
                <c:pt idx="477">
                  <c:v>39770</c:v>
                </c:pt>
                <c:pt idx="478">
                  <c:v>39771</c:v>
                </c:pt>
                <c:pt idx="479">
                  <c:v>39772</c:v>
                </c:pt>
                <c:pt idx="480">
                  <c:v>39773</c:v>
                </c:pt>
                <c:pt idx="481">
                  <c:v>39776</c:v>
                </c:pt>
                <c:pt idx="482">
                  <c:v>39777</c:v>
                </c:pt>
                <c:pt idx="483">
                  <c:v>39778</c:v>
                </c:pt>
                <c:pt idx="484">
                  <c:v>39779</c:v>
                </c:pt>
                <c:pt idx="485">
                  <c:v>39780</c:v>
                </c:pt>
                <c:pt idx="486">
                  <c:v>39783</c:v>
                </c:pt>
                <c:pt idx="487">
                  <c:v>39784</c:v>
                </c:pt>
                <c:pt idx="488">
                  <c:v>39785</c:v>
                </c:pt>
                <c:pt idx="489">
                  <c:v>39786</c:v>
                </c:pt>
                <c:pt idx="490">
                  <c:v>39787</c:v>
                </c:pt>
                <c:pt idx="491">
                  <c:v>39790</c:v>
                </c:pt>
                <c:pt idx="492">
                  <c:v>39791</c:v>
                </c:pt>
                <c:pt idx="493">
                  <c:v>39792</c:v>
                </c:pt>
                <c:pt idx="494">
                  <c:v>39793</c:v>
                </c:pt>
                <c:pt idx="495">
                  <c:v>39794</c:v>
                </c:pt>
                <c:pt idx="496">
                  <c:v>39797</c:v>
                </c:pt>
                <c:pt idx="497">
                  <c:v>39798</c:v>
                </c:pt>
                <c:pt idx="498">
                  <c:v>39799</c:v>
                </c:pt>
                <c:pt idx="499">
                  <c:v>39800</c:v>
                </c:pt>
                <c:pt idx="500">
                  <c:v>39801</c:v>
                </c:pt>
                <c:pt idx="501">
                  <c:v>39804</c:v>
                </c:pt>
                <c:pt idx="502">
                  <c:v>39805</c:v>
                </c:pt>
                <c:pt idx="503">
                  <c:v>39806</c:v>
                </c:pt>
                <c:pt idx="504">
                  <c:v>39811</c:v>
                </c:pt>
                <c:pt idx="505">
                  <c:v>39812</c:v>
                </c:pt>
                <c:pt idx="506">
                  <c:v>39813</c:v>
                </c:pt>
                <c:pt idx="507">
                  <c:v>39815</c:v>
                </c:pt>
                <c:pt idx="508">
                  <c:v>39818</c:v>
                </c:pt>
                <c:pt idx="509">
                  <c:v>39819</c:v>
                </c:pt>
                <c:pt idx="510">
                  <c:v>39820</c:v>
                </c:pt>
                <c:pt idx="511">
                  <c:v>39821</c:v>
                </c:pt>
                <c:pt idx="512">
                  <c:v>39822</c:v>
                </c:pt>
                <c:pt idx="513">
                  <c:v>39825</c:v>
                </c:pt>
                <c:pt idx="514">
                  <c:v>39826</c:v>
                </c:pt>
                <c:pt idx="515">
                  <c:v>39827</c:v>
                </c:pt>
                <c:pt idx="516">
                  <c:v>39828</c:v>
                </c:pt>
                <c:pt idx="517">
                  <c:v>39829</c:v>
                </c:pt>
                <c:pt idx="518">
                  <c:v>39832</c:v>
                </c:pt>
                <c:pt idx="519">
                  <c:v>39833</c:v>
                </c:pt>
                <c:pt idx="520">
                  <c:v>39834</c:v>
                </c:pt>
                <c:pt idx="521">
                  <c:v>39835</c:v>
                </c:pt>
                <c:pt idx="522">
                  <c:v>39836</c:v>
                </c:pt>
                <c:pt idx="523">
                  <c:v>39839</c:v>
                </c:pt>
                <c:pt idx="524">
                  <c:v>39840</c:v>
                </c:pt>
                <c:pt idx="525">
                  <c:v>39841</c:v>
                </c:pt>
                <c:pt idx="526">
                  <c:v>39842</c:v>
                </c:pt>
                <c:pt idx="527">
                  <c:v>39843</c:v>
                </c:pt>
              </c:strCache>
            </c:strRef>
          </c:cat>
          <c:val>
            <c:numRef>
              <c:f>'[5]INDICES A LEJ O Y NORTE E'!$D$487:$D$1015</c:f>
              <c:numCache>
                <c:formatCode>General</c:formatCode>
                <c:ptCount val="529"/>
                <c:pt idx="0">
                  <c:v>57.6</c:v>
                </c:pt>
                <c:pt idx="1">
                  <c:v>57.05</c:v>
                </c:pt>
                <c:pt idx="2">
                  <c:v>56.8</c:v>
                </c:pt>
                <c:pt idx="3">
                  <c:v>57.45</c:v>
                </c:pt>
                <c:pt idx="4">
                  <c:v>57.15</c:v>
                </c:pt>
                <c:pt idx="5">
                  <c:v>56.65</c:v>
                </c:pt>
                <c:pt idx="6">
                  <c:v>56.65</c:v>
                </c:pt>
                <c:pt idx="7">
                  <c:v>56.5</c:v>
                </c:pt>
                <c:pt idx="8">
                  <c:v>56.4</c:v>
                </c:pt>
                <c:pt idx="9">
                  <c:v>56.7</c:v>
                </c:pt>
                <c:pt idx="10">
                  <c:v>56.75</c:v>
                </c:pt>
                <c:pt idx="11">
                  <c:v>56.85</c:v>
                </c:pt>
                <c:pt idx="12">
                  <c:v>56.85</c:v>
                </c:pt>
                <c:pt idx="13">
                  <c:v>56.2</c:v>
                </c:pt>
                <c:pt idx="14">
                  <c:v>56.55</c:v>
                </c:pt>
                <c:pt idx="15">
                  <c:v>56.9</c:v>
                </c:pt>
                <c:pt idx="16">
                  <c:v>57.45</c:v>
                </c:pt>
                <c:pt idx="17">
                  <c:v>57.2</c:v>
                </c:pt>
                <c:pt idx="18">
                  <c:v>57.5</c:v>
                </c:pt>
                <c:pt idx="19">
                  <c:v>57.95</c:v>
                </c:pt>
                <c:pt idx="20">
                  <c:v>58.1</c:v>
                </c:pt>
                <c:pt idx="21">
                  <c:v>57.35</c:v>
                </c:pt>
                <c:pt idx="22">
                  <c:v>57.4</c:v>
                </c:pt>
                <c:pt idx="23">
                  <c:v>57.3</c:v>
                </c:pt>
                <c:pt idx="24">
                  <c:v>57.85</c:v>
                </c:pt>
                <c:pt idx="25">
                  <c:v>57.85</c:v>
                </c:pt>
                <c:pt idx="26">
                  <c:v>58.15</c:v>
                </c:pt>
                <c:pt idx="27">
                  <c:v>58.25</c:v>
                </c:pt>
                <c:pt idx="28">
                  <c:v>58</c:v>
                </c:pt>
                <c:pt idx="29">
                  <c:v>58.15</c:v>
                </c:pt>
                <c:pt idx="30">
                  <c:v>57.65</c:v>
                </c:pt>
                <c:pt idx="31">
                  <c:v>56.7</c:v>
                </c:pt>
                <c:pt idx="32">
                  <c:v>57</c:v>
                </c:pt>
                <c:pt idx="33">
                  <c:v>57.25</c:v>
                </c:pt>
                <c:pt idx="34">
                  <c:v>56.75</c:v>
                </c:pt>
                <c:pt idx="35">
                  <c:v>56.65</c:v>
                </c:pt>
                <c:pt idx="36">
                  <c:v>56.35</c:v>
                </c:pt>
                <c:pt idx="37">
                  <c:v>56.75</c:v>
                </c:pt>
                <c:pt idx="38">
                  <c:v>57.25</c:v>
                </c:pt>
                <c:pt idx="39">
                  <c:v>57.25</c:v>
                </c:pt>
                <c:pt idx="40">
                  <c:v>57.25</c:v>
                </c:pt>
                <c:pt idx="41">
                  <c:v>57.85</c:v>
                </c:pt>
                <c:pt idx="42">
                  <c:v>57.85</c:v>
                </c:pt>
                <c:pt idx="43">
                  <c:v>57.55</c:v>
                </c:pt>
                <c:pt idx="44">
                  <c:v>58.45</c:v>
                </c:pt>
                <c:pt idx="45">
                  <c:v>58.6</c:v>
                </c:pt>
                <c:pt idx="46">
                  <c:v>58.6</c:v>
                </c:pt>
                <c:pt idx="47">
                  <c:v>58.6</c:v>
                </c:pt>
                <c:pt idx="48">
                  <c:v>58.6</c:v>
                </c:pt>
                <c:pt idx="49">
                  <c:v>58.55</c:v>
                </c:pt>
                <c:pt idx="50">
                  <c:v>58.3</c:v>
                </c:pt>
                <c:pt idx="51">
                  <c:v>59.45</c:v>
                </c:pt>
                <c:pt idx="52">
                  <c:v>59.45</c:v>
                </c:pt>
                <c:pt idx="53">
                  <c:v>59.4</c:v>
                </c:pt>
                <c:pt idx="54">
                  <c:v>59.85</c:v>
                </c:pt>
                <c:pt idx="55">
                  <c:v>59.75</c:v>
                </c:pt>
                <c:pt idx="56">
                  <c:v>59.6</c:v>
                </c:pt>
                <c:pt idx="57">
                  <c:v>59.7</c:v>
                </c:pt>
                <c:pt idx="58">
                  <c:v>59.4</c:v>
                </c:pt>
                <c:pt idx="59">
                  <c:v>59.75</c:v>
                </c:pt>
                <c:pt idx="60">
                  <c:v>60.95</c:v>
                </c:pt>
                <c:pt idx="61">
                  <c:v>60.95</c:v>
                </c:pt>
                <c:pt idx="62">
                  <c:v>61.15</c:v>
                </c:pt>
                <c:pt idx="63">
                  <c:v>60.6</c:v>
                </c:pt>
                <c:pt idx="64">
                  <c:v>60.6</c:v>
                </c:pt>
                <c:pt idx="65">
                  <c:v>59.5</c:v>
                </c:pt>
                <c:pt idx="66">
                  <c:v>59.4</c:v>
                </c:pt>
                <c:pt idx="67">
                  <c:v>59.2</c:v>
                </c:pt>
                <c:pt idx="68">
                  <c:v>59.2</c:v>
                </c:pt>
                <c:pt idx="69">
                  <c:v>58.8</c:v>
                </c:pt>
                <c:pt idx="70">
                  <c:v>58.7</c:v>
                </c:pt>
                <c:pt idx="71">
                  <c:v>58.7</c:v>
                </c:pt>
                <c:pt idx="72">
                  <c:v>59.15</c:v>
                </c:pt>
                <c:pt idx="73">
                  <c:v>59.15</c:v>
                </c:pt>
                <c:pt idx="74">
                  <c:v>59.2</c:v>
                </c:pt>
                <c:pt idx="75">
                  <c:v>59.2</c:v>
                </c:pt>
                <c:pt idx="76">
                  <c:v>58.95</c:v>
                </c:pt>
                <c:pt idx="77">
                  <c:v>58.7</c:v>
                </c:pt>
                <c:pt idx="78">
                  <c:v>58.3</c:v>
                </c:pt>
                <c:pt idx="79">
                  <c:v>58.95</c:v>
                </c:pt>
                <c:pt idx="80">
                  <c:v>58.9</c:v>
                </c:pt>
                <c:pt idx="81">
                  <c:v>58.9</c:v>
                </c:pt>
                <c:pt idx="82">
                  <c:v>58.75</c:v>
                </c:pt>
                <c:pt idx="83">
                  <c:v>58.35</c:v>
                </c:pt>
                <c:pt idx="84">
                  <c:v>58.05</c:v>
                </c:pt>
                <c:pt idx="85">
                  <c:v>58.4</c:v>
                </c:pt>
                <c:pt idx="86">
                  <c:v>58</c:v>
                </c:pt>
                <c:pt idx="87">
                  <c:v>58.4</c:v>
                </c:pt>
                <c:pt idx="88">
                  <c:v>58.9</c:v>
                </c:pt>
                <c:pt idx="89">
                  <c:v>58.55</c:v>
                </c:pt>
                <c:pt idx="90">
                  <c:v>57.9</c:v>
                </c:pt>
                <c:pt idx="91">
                  <c:v>57.35</c:v>
                </c:pt>
                <c:pt idx="92">
                  <c:v>57.65</c:v>
                </c:pt>
                <c:pt idx="93">
                  <c:v>57.3</c:v>
                </c:pt>
                <c:pt idx="94">
                  <c:v>57.3</c:v>
                </c:pt>
                <c:pt idx="95">
                  <c:v>56.95</c:v>
                </c:pt>
                <c:pt idx="96">
                  <c:v>57.35</c:v>
                </c:pt>
                <c:pt idx="97">
                  <c:v>57.4</c:v>
                </c:pt>
                <c:pt idx="98">
                  <c:v>57.4</c:v>
                </c:pt>
                <c:pt idx="99">
                  <c:v>57.55</c:v>
                </c:pt>
                <c:pt idx="100">
                  <c:v>57.65</c:v>
                </c:pt>
                <c:pt idx="101">
                  <c:v>58.25</c:v>
                </c:pt>
                <c:pt idx="102">
                  <c:v>58.5</c:v>
                </c:pt>
                <c:pt idx="103">
                  <c:v>58.55</c:v>
                </c:pt>
                <c:pt idx="104">
                  <c:v>58</c:v>
                </c:pt>
                <c:pt idx="105">
                  <c:v>58.45</c:v>
                </c:pt>
                <c:pt idx="106">
                  <c:v>58.45</c:v>
                </c:pt>
                <c:pt idx="107">
                  <c:v>58</c:v>
                </c:pt>
                <c:pt idx="108">
                  <c:v>58</c:v>
                </c:pt>
                <c:pt idx="109">
                  <c:v>58.25</c:v>
                </c:pt>
                <c:pt idx="110">
                  <c:v>58.85</c:v>
                </c:pt>
                <c:pt idx="111">
                  <c:v>58.85</c:v>
                </c:pt>
                <c:pt idx="112">
                  <c:v>58.85</c:v>
                </c:pt>
                <c:pt idx="113">
                  <c:v>58.85</c:v>
                </c:pt>
                <c:pt idx="114">
                  <c:v>58.2</c:v>
                </c:pt>
                <c:pt idx="115">
                  <c:v>58.2</c:v>
                </c:pt>
                <c:pt idx="116">
                  <c:v>58.2</c:v>
                </c:pt>
                <c:pt idx="117">
                  <c:v>58.45</c:v>
                </c:pt>
                <c:pt idx="118">
                  <c:v>58.4</c:v>
                </c:pt>
                <c:pt idx="119">
                  <c:v>58.3</c:v>
                </c:pt>
                <c:pt idx="120">
                  <c:v>58.2</c:v>
                </c:pt>
                <c:pt idx="121">
                  <c:v>58.2</c:v>
                </c:pt>
                <c:pt idx="122">
                  <c:v>58.2</c:v>
                </c:pt>
                <c:pt idx="123">
                  <c:v>58.2</c:v>
                </c:pt>
                <c:pt idx="124">
                  <c:v>58.2</c:v>
                </c:pt>
                <c:pt idx="125">
                  <c:v>58.65</c:v>
                </c:pt>
                <c:pt idx="126">
                  <c:v>58.9</c:v>
                </c:pt>
                <c:pt idx="127">
                  <c:v>58.4</c:v>
                </c:pt>
                <c:pt idx="128">
                  <c:v>58.15</c:v>
                </c:pt>
                <c:pt idx="129">
                  <c:v>57.95</c:v>
                </c:pt>
                <c:pt idx="130">
                  <c:v>58.15</c:v>
                </c:pt>
                <c:pt idx="131">
                  <c:v>57.15</c:v>
                </c:pt>
                <c:pt idx="132">
                  <c:v>57.15</c:v>
                </c:pt>
                <c:pt idx="133">
                  <c:v>57.4</c:v>
                </c:pt>
                <c:pt idx="134">
                  <c:v>57.1</c:v>
                </c:pt>
                <c:pt idx="135">
                  <c:v>57.9</c:v>
                </c:pt>
                <c:pt idx="136">
                  <c:v>57.1</c:v>
                </c:pt>
                <c:pt idx="137">
                  <c:v>56.9</c:v>
                </c:pt>
                <c:pt idx="138">
                  <c:v>57.35</c:v>
                </c:pt>
                <c:pt idx="139">
                  <c:v>56.75</c:v>
                </c:pt>
                <c:pt idx="140">
                  <c:v>57.35</c:v>
                </c:pt>
                <c:pt idx="141">
                  <c:v>56.95</c:v>
                </c:pt>
                <c:pt idx="142">
                  <c:v>56.2</c:v>
                </c:pt>
                <c:pt idx="143">
                  <c:v>56.7</c:v>
                </c:pt>
                <c:pt idx="144">
                  <c:v>55.75</c:v>
                </c:pt>
                <c:pt idx="145">
                  <c:v>55.75</c:v>
                </c:pt>
                <c:pt idx="146">
                  <c:v>55.15</c:v>
                </c:pt>
                <c:pt idx="147">
                  <c:v>54.45</c:v>
                </c:pt>
                <c:pt idx="148">
                  <c:v>54.8</c:v>
                </c:pt>
                <c:pt idx="149">
                  <c:v>54.8</c:v>
                </c:pt>
                <c:pt idx="150">
                  <c:v>54.8</c:v>
                </c:pt>
                <c:pt idx="151">
                  <c:v>55.2</c:v>
                </c:pt>
                <c:pt idx="152">
                  <c:v>55.2</c:v>
                </c:pt>
                <c:pt idx="153">
                  <c:v>55.45</c:v>
                </c:pt>
                <c:pt idx="154">
                  <c:v>54.75</c:v>
                </c:pt>
                <c:pt idx="155">
                  <c:v>53.95</c:v>
                </c:pt>
                <c:pt idx="156">
                  <c:v>54.4</c:v>
                </c:pt>
                <c:pt idx="157">
                  <c:v>55.6</c:v>
                </c:pt>
                <c:pt idx="158">
                  <c:v>55.95</c:v>
                </c:pt>
                <c:pt idx="159">
                  <c:v>55.95</c:v>
                </c:pt>
                <c:pt idx="160">
                  <c:v>56.65</c:v>
                </c:pt>
                <c:pt idx="161">
                  <c:v>56.55</c:v>
                </c:pt>
                <c:pt idx="162">
                  <c:v>55.85</c:v>
                </c:pt>
                <c:pt idx="163">
                  <c:v>56.45</c:v>
                </c:pt>
                <c:pt idx="164">
                  <c:v>57.15</c:v>
                </c:pt>
                <c:pt idx="165">
                  <c:v>56.75</c:v>
                </c:pt>
                <c:pt idx="166">
                  <c:v>57.1</c:v>
                </c:pt>
                <c:pt idx="167">
                  <c:v>57.6</c:v>
                </c:pt>
                <c:pt idx="168">
                  <c:v>57.25</c:v>
                </c:pt>
                <c:pt idx="169">
                  <c:v>57.05</c:v>
                </c:pt>
                <c:pt idx="170">
                  <c:v>58.8</c:v>
                </c:pt>
                <c:pt idx="171">
                  <c:v>58.7</c:v>
                </c:pt>
                <c:pt idx="172">
                  <c:v>58.95</c:v>
                </c:pt>
                <c:pt idx="173">
                  <c:v>58.7</c:v>
                </c:pt>
                <c:pt idx="174">
                  <c:v>59.05</c:v>
                </c:pt>
                <c:pt idx="175">
                  <c:v>58.65</c:v>
                </c:pt>
                <c:pt idx="176">
                  <c:v>59.45</c:v>
                </c:pt>
                <c:pt idx="177">
                  <c:v>60.65</c:v>
                </c:pt>
                <c:pt idx="178">
                  <c:v>61.4</c:v>
                </c:pt>
                <c:pt idx="179">
                  <c:v>61.2</c:v>
                </c:pt>
                <c:pt idx="180">
                  <c:v>60.9</c:v>
                </c:pt>
                <c:pt idx="181">
                  <c:v>63</c:v>
                </c:pt>
                <c:pt idx="182">
                  <c:v>63.3</c:v>
                </c:pt>
                <c:pt idx="183">
                  <c:v>63.2</c:v>
                </c:pt>
                <c:pt idx="184">
                  <c:v>63.1</c:v>
                </c:pt>
                <c:pt idx="185">
                  <c:v>63.7</c:v>
                </c:pt>
                <c:pt idx="186">
                  <c:v>64.1</c:v>
                </c:pt>
                <c:pt idx="187">
                  <c:v>66</c:v>
                </c:pt>
                <c:pt idx="188">
                  <c:v>66</c:v>
                </c:pt>
                <c:pt idx="189">
                  <c:v>66</c:v>
                </c:pt>
                <c:pt idx="190">
                  <c:v>66</c:v>
                </c:pt>
                <c:pt idx="191">
                  <c:v>66</c:v>
                </c:pt>
                <c:pt idx="192">
                  <c:v>66.35</c:v>
                </c:pt>
                <c:pt idx="193">
                  <c:v>67.1</c:v>
                </c:pt>
                <c:pt idx="194">
                  <c:v>69.1</c:v>
                </c:pt>
                <c:pt idx="195">
                  <c:v>69.6</c:v>
                </c:pt>
                <c:pt idx="196">
                  <c:v>69.6</c:v>
                </c:pt>
                <c:pt idx="197">
                  <c:v>69.6</c:v>
                </c:pt>
                <c:pt idx="198">
                  <c:v>70.8</c:v>
                </c:pt>
                <c:pt idx="199">
                  <c:v>70.35</c:v>
                </c:pt>
                <c:pt idx="200">
                  <c:v>68.75</c:v>
                </c:pt>
                <c:pt idx="201">
                  <c:v>69.5</c:v>
                </c:pt>
                <c:pt idx="202">
                  <c:v>67.9</c:v>
                </c:pt>
                <c:pt idx="203">
                  <c:v>66.6</c:v>
                </c:pt>
                <c:pt idx="204">
                  <c:v>66.6</c:v>
                </c:pt>
                <c:pt idx="205">
                  <c:v>67.4</c:v>
                </c:pt>
                <c:pt idx="206">
                  <c:v>67.5</c:v>
                </c:pt>
                <c:pt idx="207">
                  <c:v>66.4</c:v>
                </c:pt>
                <c:pt idx="208">
                  <c:v>67.15</c:v>
                </c:pt>
                <c:pt idx="209">
                  <c:v>68.15</c:v>
                </c:pt>
                <c:pt idx="210">
                  <c:v>70.05</c:v>
                </c:pt>
                <c:pt idx="211">
                  <c:v>69.55</c:v>
                </c:pt>
                <c:pt idx="212">
                  <c:v>69.75</c:v>
                </c:pt>
                <c:pt idx="213">
                  <c:v>68.95</c:v>
                </c:pt>
                <c:pt idx="214">
                  <c:v>68.95</c:v>
                </c:pt>
                <c:pt idx="215">
                  <c:v>68.15</c:v>
                </c:pt>
                <c:pt idx="216">
                  <c:v>68.55</c:v>
                </c:pt>
                <c:pt idx="217">
                  <c:v>67.7</c:v>
                </c:pt>
                <c:pt idx="218">
                  <c:v>66.8</c:v>
                </c:pt>
                <c:pt idx="219">
                  <c:v>66.8</c:v>
                </c:pt>
                <c:pt idx="220">
                  <c:v>66.4</c:v>
                </c:pt>
                <c:pt idx="221">
                  <c:v>66.2</c:v>
                </c:pt>
                <c:pt idx="222">
                  <c:v>64.2</c:v>
                </c:pt>
                <c:pt idx="223">
                  <c:v>64.35</c:v>
                </c:pt>
                <c:pt idx="224">
                  <c:v>65.35</c:v>
                </c:pt>
                <c:pt idx="225">
                  <c:v>65.05</c:v>
                </c:pt>
                <c:pt idx="226">
                  <c:v>65.05</c:v>
                </c:pt>
                <c:pt idx="227">
                  <c:v>65.15</c:v>
                </c:pt>
                <c:pt idx="228">
                  <c:v>63.95</c:v>
                </c:pt>
                <c:pt idx="229">
                  <c:v>64.3</c:v>
                </c:pt>
                <c:pt idx="230">
                  <c:v>64.25</c:v>
                </c:pt>
                <c:pt idx="231">
                  <c:v>65.45</c:v>
                </c:pt>
                <c:pt idx="232">
                  <c:v>67</c:v>
                </c:pt>
                <c:pt idx="233">
                  <c:v>67</c:v>
                </c:pt>
                <c:pt idx="234">
                  <c:v>67.15</c:v>
                </c:pt>
                <c:pt idx="235">
                  <c:v>66.25</c:v>
                </c:pt>
                <c:pt idx="236">
                  <c:v>66.25</c:v>
                </c:pt>
                <c:pt idx="237">
                  <c:v>66.15</c:v>
                </c:pt>
                <c:pt idx="238">
                  <c:v>66.7</c:v>
                </c:pt>
                <c:pt idx="239">
                  <c:v>67.1</c:v>
                </c:pt>
                <c:pt idx="240">
                  <c:v>67.2</c:v>
                </c:pt>
                <c:pt idx="241">
                  <c:v>67.3</c:v>
                </c:pt>
                <c:pt idx="242">
                  <c:v>67.9</c:v>
                </c:pt>
                <c:pt idx="243">
                  <c:v>68.5</c:v>
                </c:pt>
                <c:pt idx="244">
                  <c:v>68.85</c:v>
                </c:pt>
                <c:pt idx="245">
                  <c:v>68.4</c:v>
                </c:pt>
                <c:pt idx="246">
                  <c:v>69.15</c:v>
                </c:pt>
                <c:pt idx="247">
                  <c:v>70.2</c:v>
                </c:pt>
                <c:pt idx="248">
                  <c:v>70.3</c:v>
                </c:pt>
                <c:pt idx="249">
                  <c:v>70.25</c:v>
                </c:pt>
                <c:pt idx="250">
                  <c:v>70.25</c:v>
                </c:pt>
                <c:pt idx="251">
                  <c:v>71.05</c:v>
                </c:pt>
                <c:pt idx="252">
                  <c:v>69.7</c:v>
                </c:pt>
                <c:pt idx="253">
                  <c:v>69.7</c:v>
                </c:pt>
                <c:pt idx="254">
                  <c:v>68.15</c:v>
                </c:pt>
                <c:pt idx="255">
                  <c:v>68.4</c:v>
                </c:pt>
                <c:pt idx="256">
                  <c:v>68.4</c:v>
                </c:pt>
                <c:pt idx="257">
                  <c:v>68.3</c:v>
                </c:pt>
                <c:pt idx="258">
                  <c:v>67.7</c:v>
                </c:pt>
                <c:pt idx="259">
                  <c:v>67.95</c:v>
                </c:pt>
                <c:pt idx="260">
                  <c:v>68.6</c:v>
                </c:pt>
                <c:pt idx="261">
                  <c:v>68.25</c:v>
                </c:pt>
                <c:pt idx="262">
                  <c:v>68.35</c:v>
                </c:pt>
                <c:pt idx="263">
                  <c:v>68.05</c:v>
                </c:pt>
                <c:pt idx="264">
                  <c:v>68.15</c:v>
                </c:pt>
                <c:pt idx="265">
                  <c:v>68.35</c:v>
                </c:pt>
                <c:pt idx="266">
                  <c:v>69.8</c:v>
                </c:pt>
                <c:pt idx="267">
                  <c:v>70.05</c:v>
                </c:pt>
                <c:pt idx="268">
                  <c:v>69.75</c:v>
                </c:pt>
                <c:pt idx="269">
                  <c:v>70.05</c:v>
                </c:pt>
                <c:pt idx="270">
                  <c:v>69.15</c:v>
                </c:pt>
                <c:pt idx="271">
                  <c:v>69.65</c:v>
                </c:pt>
                <c:pt idx="272">
                  <c:v>69.8</c:v>
                </c:pt>
                <c:pt idx="273">
                  <c:v>69.8</c:v>
                </c:pt>
                <c:pt idx="274">
                  <c:v>69.35</c:v>
                </c:pt>
                <c:pt idx="275">
                  <c:v>69.7</c:v>
                </c:pt>
                <c:pt idx="276">
                  <c:v>69.65</c:v>
                </c:pt>
                <c:pt idx="277">
                  <c:v>70.05</c:v>
                </c:pt>
                <c:pt idx="278">
                  <c:v>69.85</c:v>
                </c:pt>
                <c:pt idx="279">
                  <c:v>70.95</c:v>
                </c:pt>
                <c:pt idx="280">
                  <c:v>70.85</c:v>
                </c:pt>
                <c:pt idx="281">
                  <c:v>70.7</c:v>
                </c:pt>
                <c:pt idx="282">
                  <c:v>70.7</c:v>
                </c:pt>
                <c:pt idx="283">
                  <c:v>69.9</c:v>
                </c:pt>
                <c:pt idx="284">
                  <c:v>70.05</c:v>
                </c:pt>
                <c:pt idx="285">
                  <c:v>70.05</c:v>
                </c:pt>
                <c:pt idx="286">
                  <c:v>69.15</c:v>
                </c:pt>
                <c:pt idx="287">
                  <c:v>69.05</c:v>
                </c:pt>
                <c:pt idx="288">
                  <c:v>69.05</c:v>
                </c:pt>
                <c:pt idx="289">
                  <c:v>69.05</c:v>
                </c:pt>
                <c:pt idx="290">
                  <c:v>69.05</c:v>
                </c:pt>
                <c:pt idx="291">
                  <c:v>69.05</c:v>
                </c:pt>
                <c:pt idx="292">
                  <c:v>69.05</c:v>
                </c:pt>
                <c:pt idx="293">
                  <c:v>68.85</c:v>
                </c:pt>
                <c:pt idx="294">
                  <c:v>68.8</c:v>
                </c:pt>
                <c:pt idx="295">
                  <c:v>70</c:v>
                </c:pt>
                <c:pt idx="296">
                  <c:v>69.35</c:v>
                </c:pt>
                <c:pt idx="297">
                  <c:v>68.15</c:v>
                </c:pt>
                <c:pt idx="298">
                  <c:v>68.15</c:v>
                </c:pt>
                <c:pt idx="299">
                  <c:v>68.15</c:v>
                </c:pt>
                <c:pt idx="300">
                  <c:v>68.45</c:v>
                </c:pt>
                <c:pt idx="301">
                  <c:v>68.4</c:v>
                </c:pt>
                <c:pt idx="302">
                  <c:v>68.95</c:v>
                </c:pt>
                <c:pt idx="303">
                  <c:v>69</c:v>
                </c:pt>
                <c:pt idx="304">
                  <c:v>68.75</c:v>
                </c:pt>
                <c:pt idx="305">
                  <c:v>69.6</c:v>
                </c:pt>
                <c:pt idx="306">
                  <c:v>69.4</c:v>
                </c:pt>
                <c:pt idx="307">
                  <c:v>69.9</c:v>
                </c:pt>
                <c:pt idx="308">
                  <c:v>69.9</c:v>
                </c:pt>
                <c:pt idx="309">
                  <c:v>69.9</c:v>
                </c:pt>
                <c:pt idx="310">
                  <c:v>70.3</c:v>
                </c:pt>
                <c:pt idx="311">
                  <c:v>70.3</c:v>
                </c:pt>
                <c:pt idx="312">
                  <c:v>70.7</c:v>
                </c:pt>
                <c:pt idx="313">
                  <c:v>70.95</c:v>
                </c:pt>
                <c:pt idx="314">
                  <c:v>71.6</c:v>
                </c:pt>
                <c:pt idx="315">
                  <c:v>71.6</c:v>
                </c:pt>
                <c:pt idx="316">
                  <c:v>71.85</c:v>
                </c:pt>
                <c:pt idx="317">
                  <c:v>72.65</c:v>
                </c:pt>
                <c:pt idx="318">
                  <c:v>72.6</c:v>
                </c:pt>
                <c:pt idx="319">
                  <c:v>72.6</c:v>
                </c:pt>
                <c:pt idx="320">
                  <c:v>72.8</c:v>
                </c:pt>
                <c:pt idx="321">
                  <c:v>73.25</c:v>
                </c:pt>
                <c:pt idx="322">
                  <c:v>72.95</c:v>
                </c:pt>
                <c:pt idx="323">
                  <c:v>71.65</c:v>
                </c:pt>
                <c:pt idx="324">
                  <c:v>74.65</c:v>
                </c:pt>
                <c:pt idx="325">
                  <c:v>75.5</c:v>
                </c:pt>
                <c:pt idx="326">
                  <c:v>75.7</c:v>
                </c:pt>
                <c:pt idx="327">
                  <c:v>75.2</c:v>
                </c:pt>
                <c:pt idx="328">
                  <c:v>75.65</c:v>
                </c:pt>
                <c:pt idx="329">
                  <c:v>74.6</c:v>
                </c:pt>
                <c:pt idx="330">
                  <c:v>73.4</c:v>
                </c:pt>
                <c:pt idx="331">
                  <c:v>73.2</c:v>
                </c:pt>
                <c:pt idx="332">
                  <c:v>71.35</c:v>
                </c:pt>
                <c:pt idx="333">
                  <c:v>72.45</c:v>
                </c:pt>
                <c:pt idx="334">
                  <c:v>72.05</c:v>
                </c:pt>
                <c:pt idx="335">
                  <c:v>72.4</c:v>
                </c:pt>
                <c:pt idx="336">
                  <c:v>72.35</c:v>
                </c:pt>
                <c:pt idx="337">
                  <c:v>72.65</c:v>
                </c:pt>
                <c:pt idx="338">
                  <c:v>72.35</c:v>
                </c:pt>
                <c:pt idx="339">
                  <c:v>72.85</c:v>
                </c:pt>
                <c:pt idx="340">
                  <c:v>73.4</c:v>
                </c:pt>
                <c:pt idx="341">
                  <c:v>72.85</c:v>
                </c:pt>
                <c:pt idx="342">
                  <c:v>73.35</c:v>
                </c:pt>
                <c:pt idx="343">
                  <c:v>73.3</c:v>
                </c:pt>
                <c:pt idx="344">
                  <c:v>73.7</c:v>
                </c:pt>
                <c:pt idx="345">
                  <c:v>72.15</c:v>
                </c:pt>
                <c:pt idx="346">
                  <c:v>71.9</c:v>
                </c:pt>
                <c:pt idx="347">
                  <c:v>71.9</c:v>
                </c:pt>
                <c:pt idx="348">
                  <c:v>74.05</c:v>
                </c:pt>
                <c:pt idx="349">
                  <c:v>73.9</c:v>
                </c:pt>
                <c:pt idx="350">
                  <c:v>73.9</c:v>
                </c:pt>
                <c:pt idx="351">
                  <c:v>74.55</c:v>
                </c:pt>
                <c:pt idx="352">
                  <c:v>75.05</c:v>
                </c:pt>
                <c:pt idx="353">
                  <c:v>77.4</c:v>
                </c:pt>
                <c:pt idx="354">
                  <c:v>78</c:v>
                </c:pt>
                <c:pt idx="355">
                  <c:v>80.6</c:v>
                </c:pt>
                <c:pt idx="356">
                  <c:v>80.75</c:v>
                </c:pt>
                <c:pt idx="357">
                  <c:v>79.55</c:v>
                </c:pt>
                <c:pt idx="358">
                  <c:v>80.65</c:v>
                </c:pt>
                <c:pt idx="359">
                  <c:v>83.75</c:v>
                </c:pt>
                <c:pt idx="360">
                  <c:v>87.55</c:v>
                </c:pt>
                <c:pt idx="361">
                  <c:v>90</c:v>
                </c:pt>
                <c:pt idx="362">
                  <c:v>89.3</c:v>
                </c:pt>
                <c:pt idx="363">
                  <c:v>82.5</c:v>
                </c:pt>
                <c:pt idx="364">
                  <c:v>79.7</c:v>
                </c:pt>
                <c:pt idx="365">
                  <c:v>79.2</c:v>
                </c:pt>
                <c:pt idx="366">
                  <c:v>81.85</c:v>
                </c:pt>
                <c:pt idx="367">
                  <c:v>82.45</c:v>
                </c:pt>
                <c:pt idx="368">
                  <c:v>81.4</c:v>
                </c:pt>
                <c:pt idx="369">
                  <c:v>80.1</c:v>
                </c:pt>
                <c:pt idx="370">
                  <c:v>76.3</c:v>
                </c:pt>
                <c:pt idx="371">
                  <c:v>76.25</c:v>
                </c:pt>
                <c:pt idx="372">
                  <c:v>73.75</c:v>
                </c:pt>
                <c:pt idx="373">
                  <c:v>75.75</c:v>
                </c:pt>
                <c:pt idx="374">
                  <c:v>76.6</c:v>
                </c:pt>
                <c:pt idx="375">
                  <c:v>76.3</c:v>
                </c:pt>
                <c:pt idx="376">
                  <c:v>75.75</c:v>
                </c:pt>
                <c:pt idx="377">
                  <c:v>74.9</c:v>
                </c:pt>
                <c:pt idx="378">
                  <c:v>73.7</c:v>
                </c:pt>
                <c:pt idx="379">
                  <c:v>74.5</c:v>
                </c:pt>
                <c:pt idx="380">
                  <c:v>74.45</c:v>
                </c:pt>
                <c:pt idx="381">
                  <c:v>74.7</c:v>
                </c:pt>
                <c:pt idx="382">
                  <c:v>74.95</c:v>
                </c:pt>
                <c:pt idx="383">
                  <c:v>76.05</c:v>
                </c:pt>
                <c:pt idx="384">
                  <c:v>75.55</c:v>
                </c:pt>
                <c:pt idx="385">
                  <c:v>77</c:v>
                </c:pt>
                <c:pt idx="386">
                  <c:v>77.6</c:v>
                </c:pt>
                <c:pt idx="387">
                  <c:v>77.25</c:v>
                </c:pt>
                <c:pt idx="388">
                  <c:v>77.25</c:v>
                </c:pt>
                <c:pt idx="389">
                  <c:v>77.7</c:v>
                </c:pt>
                <c:pt idx="390">
                  <c:v>76.75</c:v>
                </c:pt>
                <c:pt idx="391">
                  <c:v>75.7</c:v>
                </c:pt>
                <c:pt idx="392">
                  <c:v>75.2</c:v>
                </c:pt>
                <c:pt idx="393">
                  <c:v>74.35</c:v>
                </c:pt>
                <c:pt idx="394">
                  <c:v>75.6</c:v>
                </c:pt>
                <c:pt idx="395">
                  <c:v>75.25</c:v>
                </c:pt>
                <c:pt idx="396">
                  <c:v>74.15</c:v>
                </c:pt>
                <c:pt idx="397">
                  <c:v>73.95</c:v>
                </c:pt>
                <c:pt idx="398">
                  <c:v>73.95</c:v>
                </c:pt>
                <c:pt idx="399">
                  <c:v>73.35</c:v>
                </c:pt>
                <c:pt idx="400">
                  <c:v>73.75</c:v>
                </c:pt>
                <c:pt idx="401">
                  <c:v>72.9</c:v>
                </c:pt>
                <c:pt idx="402">
                  <c:v>72.9</c:v>
                </c:pt>
                <c:pt idx="403">
                  <c:v>73.75</c:v>
                </c:pt>
                <c:pt idx="404">
                  <c:v>73.75</c:v>
                </c:pt>
                <c:pt idx="405">
                  <c:v>74.25</c:v>
                </c:pt>
                <c:pt idx="406">
                  <c:v>74.7</c:v>
                </c:pt>
                <c:pt idx="407">
                  <c:v>74.95</c:v>
                </c:pt>
                <c:pt idx="408">
                  <c:v>74.45</c:v>
                </c:pt>
                <c:pt idx="409">
                  <c:v>73.9</c:v>
                </c:pt>
                <c:pt idx="410">
                  <c:v>73.95</c:v>
                </c:pt>
                <c:pt idx="411">
                  <c:v>73.35</c:v>
                </c:pt>
                <c:pt idx="412">
                  <c:v>75.35</c:v>
                </c:pt>
                <c:pt idx="413">
                  <c:v>74.85</c:v>
                </c:pt>
                <c:pt idx="414">
                  <c:v>75.1</c:v>
                </c:pt>
                <c:pt idx="415">
                  <c:v>75.1</c:v>
                </c:pt>
                <c:pt idx="416">
                  <c:v>74.7</c:v>
                </c:pt>
                <c:pt idx="417">
                  <c:v>72.95</c:v>
                </c:pt>
                <c:pt idx="418">
                  <c:v>73.05</c:v>
                </c:pt>
                <c:pt idx="419">
                  <c:v>72.75</c:v>
                </c:pt>
                <c:pt idx="420">
                  <c:v>72.6</c:v>
                </c:pt>
                <c:pt idx="421">
                  <c:v>72.4</c:v>
                </c:pt>
                <c:pt idx="422">
                  <c:v>72.2</c:v>
                </c:pt>
                <c:pt idx="423">
                  <c:v>72.2</c:v>
                </c:pt>
                <c:pt idx="424">
                  <c:v>72.6</c:v>
                </c:pt>
                <c:pt idx="425">
                  <c:v>74.1</c:v>
                </c:pt>
                <c:pt idx="426">
                  <c:v>73.9</c:v>
                </c:pt>
                <c:pt idx="427">
                  <c:v>74.2</c:v>
                </c:pt>
                <c:pt idx="428">
                  <c:v>77.2</c:v>
                </c:pt>
                <c:pt idx="429">
                  <c:v>77.4</c:v>
                </c:pt>
                <c:pt idx="430">
                  <c:v>79.4</c:v>
                </c:pt>
                <c:pt idx="431">
                  <c:v>81.7</c:v>
                </c:pt>
                <c:pt idx="432">
                  <c:v>80.25</c:v>
                </c:pt>
                <c:pt idx="433">
                  <c:v>81.05</c:v>
                </c:pt>
                <c:pt idx="434">
                  <c:v>79.05</c:v>
                </c:pt>
                <c:pt idx="435">
                  <c:v>79.05</c:v>
                </c:pt>
                <c:pt idx="436">
                  <c:v>78.45</c:v>
                </c:pt>
                <c:pt idx="437">
                  <c:v>79.45</c:v>
                </c:pt>
                <c:pt idx="438">
                  <c:v>79.95</c:v>
                </c:pt>
                <c:pt idx="439">
                  <c:v>80.4</c:v>
                </c:pt>
                <c:pt idx="440">
                  <c:v>80.35</c:v>
                </c:pt>
                <c:pt idx="441">
                  <c:v>78.5</c:v>
                </c:pt>
                <c:pt idx="442">
                  <c:v>77.05</c:v>
                </c:pt>
                <c:pt idx="443">
                  <c:v>76.85</c:v>
                </c:pt>
                <c:pt idx="444">
                  <c:v>76.85</c:v>
                </c:pt>
                <c:pt idx="445">
                  <c:v>76.25</c:v>
                </c:pt>
                <c:pt idx="446">
                  <c:v>76.25</c:v>
                </c:pt>
                <c:pt idx="447">
                  <c:v>75.45</c:v>
                </c:pt>
                <c:pt idx="448">
                  <c:v>77.05</c:v>
                </c:pt>
                <c:pt idx="449">
                  <c:v>77.05</c:v>
                </c:pt>
                <c:pt idx="450">
                  <c:v>77.05</c:v>
                </c:pt>
                <c:pt idx="451">
                  <c:v>76.25</c:v>
                </c:pt>
                <c:pt idx="452">
                  <c:v>77.8</c:v>
                </c:pt>
                <c:pt idx="453">
                  <c:v>77.8</c:v>
                </c:pt>
                <c:pt idx="454">
                  <c:v>77.25</c:v>
                </c:pt>
                <c:pt idx="455">
                  <c:v>77.35</c:v>
                </c:pt>
                <c:pt idx="456">
                  <c:v>77</c:v>
                </c:pt>
                <c:pt idx="457">
                  <c:v>76.1</c:v>
                </c:pt>
                <c:pt idx="458">
                  <c:v>77.35</c:v>
                </c:pt>
                <c:pt idx="459">
                  <c:v>78</c:v>
                </c:pt>
                <c:pt idx="460">
                  <c:v>78.6</c:v>
                </c:pt>
                <c:pt idx="461">
                  <c:v>78.1</c:v>
                </c:pt>
                <c:pt idx="462">
                  <c:v>78.6</c:v>
                </c:pt>
                <c:pt idx="463">
                  <c:v>7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08895"/>
        <c:axId val="57972511"/>
      </c:lineChart>
      <c:catAx>
        <c:axId val="220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511"/>
        <c:crossesAt val="0"/>
        <c:auto val="1"/>
        <c:lblAlgn val="ctr"/>
        <c:lblOffset val="100"/>
        <c:noMultiLvlLbl val="0"/>
      </c:catAx>
      <c:valAx>
        <c:axId val="57972511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9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16729170064"/>
          <c:y val="0.162762430939227"/>
          <c:w val="0.232961030490788"/>
          <c:h val="0.1013259668508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44590384777"/>
          <c:y val="0.043970142290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03502567989"/>
          <c:y val="0.323652904128761"/>
          <c:w val="0.902079649743201"/>
          <c:h val="0.535572661534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057:$B$1077</c:f>
              <c:strCache>
                <c:ptCount val="21"/>
                <c:pt idx="0">
                  <c:v>39815</c:v>
                </c:pt>
                <c:pt idx="1">
                  <c:v>39818</c:v>
                </c:pt>
                <c:pt idx="2">
                  <c:v>39819</c:v>
                </c:pt>
                <c:pt idx="3">
                  <c:v>39820</c:v>
                </c:pt>
                <c:pt idx="4">
                  <c:v>39821</c:v>
                </c:pt>
                <c:pt idx="5">
                  <c:v>39822</c:v>
                </c:pt>
                <c:pt idx="6">
                  <c:v>39825</c:v>
                </c:pt>
                <c:pt idx="7">
                  <c:v>39826</c:v>
                </c:pt>
                <c:pt idx="8">
                  <c:v>39827</c:v>
                </c:pt>
                <c:pt idx="9">
                  <c:v>39828</c:v>
                </c:pt>
                <c:pt idx="10">
                  <c:v>39829</c:v>
                </c:pt>
                <c:pt idx="11">
                  <c:v>39832</c:v>
                </c:pt>
                <c:pt idx="12">
                  <c:v>39833</c:v>
                </c:pt>
                <c:pt idx="13">
                  <c:v>39834</c:v>
                </c:pt>
                <c:pt idx="14">
                  <c:v>39835</c:v>
                </c:pt>
                <c:pt idx="15">
                  <c:v>39836</c:v>
                </c:pt>
                <c:pt idx="16">
                  <c:v>39839</c:v>
                </c:pt>
                <c:pt idx="17">
                  <c:v>39840</c:v>
                </c:pt>
                <c:pt idx="18">
                  <c:v>39841</c:v>
                </c:pt>
                <c:pt idx="19">
                  <c:v>39842</c:v>
                </c:pt>
                <c:pt idx="20">
                  <c:v>39843</c:v>
                </c:pt>
              </c:strCache>
            </c:strRef>
          </c:cat>
          <c:val>
            <c:numRef>
              <c:f>'[5]INDICES A LEJ O Y NORTE E'!$C$1057:$C$1077</c:f>
              <c:numCache>
                <c:formatCode>General</c:formatCode>
                <c:ptCount val="21"/>
                <c:pt idx="0">
                  <c:v>57.6</c:v>
                </c:pt>
                <c:pt idx="1">
                  <c:v>57.6</c:v>
                </c:pt>
                <c:pt idx="2">
                  <c:v>57.5</c:v>
                </c:pt>
                <c:pt idx="3">
                  <c:v>58.1</c:v>
                </c:pt>
                <c:pt idx="4">
                  <c:v>57.85</c:v>
                </c:pt>
                <c:pt idx="5">
                  <c:v>58.05</c:v>
                </c:pt>
                <c:pt idx="6">
                  <c:v>57.55</c:v>
                </c:pt>
                <c:pt idx="7">
                  <c:v>55.95</c:v>
                </c:pt>
                <c:pt idx="8">
                  <c:v>55.6</c:v>
                </c:pt>
                <c:pt idx="9">
                  <c:v>55.55</c:v>
                </c:pt>
                <c:pt idx="10">
                  <c:v>57.45</c:v>
                </c:pt>
                <c:pt idx="11">
                  <c:v>57.85</c:v>
                </c:pt>
                <c:pt idx="12">
                  <c:v>57.85</c:v>
                </c:pt>
                <c:pt idx="13">
                  <c:v>56.15</c:v>
                </c:pt>
                <c:pt idx="14">
                  <c:v>56.7</c:v>
                </c:pt>
                <c:pt idx="15">
                  <c:v>57.8</c:v>
                </c:pt>
                <c:pt idx="16">
                  <c:v>59</c:v>
                </c:pt>
                <c:pt idx="17">
                  <c:v>59.8</c:v>
                </c:pt>
                <c:pt idx="18">
                  <c:v>59.6</c:v>
                </c:pt>
                <c:pt idx="19">
                  <c:v>59.35</c:v>
                </c:pt>
                <c:pt idx="20">
                  <c:v>5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68171"/>
        <c:axId val="87205474"/>
      </c:lineChart>
      <c:catAx>
        <c:axId val="2476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Enero 200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474"/>
        <c:crossesAt val="46"/>
        <c:auto val="1"/>
        <c:lblAlgn val="ctr"/>
        <c:lblOffset val="100"/>
        <c:noMultiLvlLbl val="0"/>
      </c:catAx>
      <c:valAx>
        <c:axId val="87205474"/>
        <c:scaling>
          <c:orientation val="minMax"/>
          <c:max val="66"/>
          <c:min val="4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17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513850298897"/>
          <c:y val="0.130860741777467"/>
          <c:w val="0.442535993937863"/>
          <c:h val="0.090506181478889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652299774847"/>
          <c:y val="0.199255986979772"/>
          <c:w val="0.826069475715664"/>
          <c:h val="0.690072076261335"/>
        </c:manualLayout>
      </c:layout>
      <c:lineChart>
        <c:grouping val="standard"/>
        <c:varyColors val="0"/>
        <c:ser>
          <c:idx val="0"/>
          <c:order val="0"/>
          <c:tx>
            <c:strRef>
              <c:f>"del 01/01/2007 al 31/01/2009"</c:f>
              <c:strCache>
                <c:ptCount val="1"/>
                <c:pt idx="0">
                  <c:v>del 01/01/2007 al 31/01/200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550:$B$1077</c:f>
              <c:strCache>
                <c:ptCount val="528"/>
                <c:pt idx="0">
                  <c:v>39084</c:v>
                </c:pt>
                <c:pt idx="1">
                  <c:v>39085</c:v>
                </c:pt>
                <c:pt idx="2">
                  <c:v>39086</c:v>
                </c:pt>
                <c:pt idx="3">
                  <c:v>39087</c:v>
                </c:pt>
                <c:pt idx="4">
                  <c:v>39090</c:v>
                </c:pt>
                <c:pt idx="5">
                  <c:v>39091</c:v>
                </c:pt>
                <c:pt idx="6">
                  <c:v>39092</c:v>
                </c:pt>
                <c:pt idx="7">
                  <c:v>39093</c:v>
                </c:pt>
                <c:pt idx="8">
                  <c:v>39094</c:v>
                </c:pt>
                <c:pt idx="9">
                  <c:v>39097</c:v>
                </c:pt>
                <c:pt idx="10">
                  <c:v>39098</c:v>
                </c:pt>
                <c:pt idx="11">
                  <c:v>39099</c:v>
                </c:pt>
                <c:pt idx="12">
                  <c:v>39100</c:v>
                </c:pt>
                <c:pt idx="13">
                  <c:v>39101</c:v>
                </c:pt>
                <c:pt idx="14">
                  <c:v>39104</c:v>
                </c:pt>
                <c:pt idx="15">
                  <c:v>39105</c:v>
                </c:pt>
                <c:pt idx="16">
                  <c:v>39106</c:v>
                </c:pt>
                <c:pt idx="17">
                  <c:v>39107</c:v>
                </c:pt>
                <c:pt idx="18">
                  <c:v>39108</c:v>
                </c:pt>
                <c:pt idx="19">
                  <c:v>39111</c:v>
                </c:pt>
                <c:pt idx="20">
                  <c:v>39112</c:v>
                </c:pt>
                <c:pt idx="21">
                  <c:v>39113</c:v>
                </c:pt>
                <c:pt idx="22">
                  <c:v>39114</c:v>
                </c:pt>
                <c:pt idx="23">
                  <c:v>39115</c:v>
                </c:pt>
                <c:pt idx="24">
                  <c:v>39118</c:v>
                </c:pt>
                <c:pt idx="25">
                  <c:v>39119</c:v>
                </c:pt>
                <c:pt idx="26">
                  <c:v>39120</c:v>
                </c:pt>
                <c:pt idx="27">
                  <c:v>39121</c:v>
                </c:pt>
                <c:pt idx="28">
                  <c:v>39122</c:v>
                </c:pt>
                <c:pt idx="29">
                  <c:v>39125</c:v>
                </c:pt>
                <c:pt idx="30">
                  <c:v>39126</c:v>
                </c:pt>
                <c:pt idx="31">
                  <c:v>39127</c:v>
                </c:pt>
                <c:pt idx="32">
                  <c:v>39128</c:v>
                </c:pt>
                <c:pt idx="33">
                  <c:v>39129</c:v>
                </c:pt>
                <c:pt idx="34">
                  <c:v>39132</c:v>
                </c:pt>
                <c:pt idx="35">
                  <c:v>39133</c:v>
                </c:pt>
                <c:pt idx="36">
                  <c:v>39134</c:v>
                </c:pt>
                <c:pt idx="37">
                  <c:v>39135</c:v>
                </c:pt>
                <c:pt idx="38">
                  <c:v>39136</c:v>
                </c:pt>
                <c:pt idx="39">
                  <c:v>39139</c:v>
                </c:pt>
                <c:pt idx="40">
                  <c:v>39140</c:v>
                </c:pt>
                <c:pt idx="41">
                  <c:v>39141</c:v>
                </c:pt>
                <c:pt idx="42">
                  <c:v>39142</c:v>
                </c:pt>
                <c:pt idx="43">
                  <c:v>39143</c:v>
                </c:pt>
                <c:pt idx="44">
                  <c:v>39146</c:v>
                </c:pt>
                <c:pt idx="45">
                  <c:v>39147</c:v>
                </c:pt>
                <c:pt idx="46">
                  <c:v>39148</c:v>
                </c:pt>
                <c:pt idx="47">
                  <c:v>39149</c:v>
                </c:pt>
                <c:pt idx="48">
                  <c:v>39150</c:v>
                </c:pt>
                <c:pt idx="49">
                  <c:v>39153</c:v>
                </c:pt>
                <c:pt idx="50">
                  <c:v>39154</c:v>
                </c:pt>
                <c:pt idx="51">
                  <c:v>39155</c:v>
                </c:pt>
                <c:pt idx="52">
                  <c:v>39156</c:v>
                </c:pt>
                <c:pt idx="53">
                  <c:v>39157</c:v>
                </c:pt>
                <c:pt idx="54">
                  <c:v>39160</c:v>
                </c:pt>
                <c:pt idx="55">
                  <c:v>39161</c:v>
                </c:pt>
                <c:pt idx="56">
                  <c:v>39162</c:v>
                </c:pt>
                <c:pt idx="57">
                  <c:v>39163</c:v>
                </c:pt>
                <c:pt idx="58">
                  <c:v>39164</c:v>
                </c:pt>
                <c:pt idx="59">
                  <c:v>39167</c:v>
                </c:pt>
                <c:pt idx="60">
                  <c:v>39168</c:v>
                </c:pt>
                <c:pt idx="61">
                  <c:v>39169</c:v>
                </c:pt>
                <c:pt idx="62">
                  <c:v>39170</c:v>
                </c:pt>
                <c:pt idx="63">
                  <c:v>39171</c:v>
                </c:pt>
                <c:pt idx="64">
                  <c:v>39174</c:v>
                </c:pt>
                <c:pt idx="65">
                  <c:v>39175</c:v>
                </c:pt>
                <c:pt idx="66">
                  <c:v>39176</c:v>
                </c:pt>
                <c:pt idx="67">
                  <c:v>39177</c:v>
                </c:pt>
                <c:pt idx="68">
                  <c:v>39182</c:v>
                </c:pt>
                <c:pt idx="69">
                  <c:v>39183</c:v>
                </c:pt>
                <c:pt idx="70">
                  <c:v>39184</c:v>
                </c:pt>
                <c:pt idx="71">
                  <c:v>39185</c:v>
                </c:pt>
                <c:pt idx="72">
                  <c:v>39188</c:v>
                </c:pt>
                <c:pt idx="73">
                  <c:v>39189</c:v>
                </c:pt>
                <c:pt idx="74">
                  <c:v>39190</c:v>
                </c:pt>
                <c:pt idx="75">
                  <c:v>39191</c:v>
                </c:pt>
                <c:pt idx="76">
                  <c:v>39192</c:v>
                </c:pt>
                <c:pt idx="77">
                  <c:v>39195</c:v>
                </c:pt>
                <c:pt idx="78">
                  <c:v>39196</c:v>
                </c:pt>
                <c:pt idx="79">
                  <c:v>39197</c:v>
                </c:pt>
                <c:pt idx="80">
                  <c:v>39198</c:v>
                </c:pt>
                <c:pt idx="81">
                  <c:v>39199</c:v>
                </c:pt>
                <c:pt idx="82">
                  <c:v>39202</c:v>
                </c:pt>
                <c:pt idx="83">
                  <c:v>39203</c:v>
                </c:pt>
                <c:pt idx="84">
                  <c:v>39204</c:v>
                </c:pt>
                <c:pt idx="85">
                  <c:v>39205</c:v>
                </c:pt>
                <c:pt idx="86">
                  <c:v>39206</c:v>
                </c:pt>
                <c:pt idx="87">
                  <c:v>39210</c:v>
                </c:pt>
                <c:pt idx="88">
                  <c:v>39211</c:v>
                </c:pt>
                <c:pt idx="89">
                  <c:v>39212</c:v>
                </c:pt>
                <c:pt idx="90">
                  <c:v>39213</c:v>
                </c:pt>
                <c:pt idx="91">
                  <c:v>39216</c:v>
                </c:pt>
                <c:pt idx="92">
                  <c:v>39217</c:v>
                </c:pt>
                <c:pt idx="93">
                  <c:v>39218</c:v>
                </c:pt>
                <c:pt idx="94">
                  <c:v>39219</c:v>
                </c:pt>
                <c:pt idx="95">
                  <c:v>39220</c:v>
                </c:pt>
                <c:pt idx="96">
                  <c:v>39223</c:v>
                </c:pt>
                <c:pt idx="97">
                  <c:v>39224</c:v>
                </c:pt>
                <c:pt idx="98">
                  <c:v>39225</c:v>
                </c:pt>
                <c:pt idx="99">
                  <c:v>39226</c:v>
                </c:pt>
                <c:pt idx="100">
                  <c:v>39227</c:v>
                </c:pt>
                <c:pt idx="101">
                  <c:v>39231</c:v>
                </c:pt>
                <c:pt idx="102">
                  <c:v>39232</c:v>
                </c:pt>
                <c:pt idx="103">
                  <c:v>39233</c:v>
                </c:pt>
                <c:pt idx="104">
                  <c:v>39234</c:v>
                </c:pt>
                <c:pt idx="105">
                  <c:v>39237</c:v>
                </c:pt>
                <c:pt idx="106">
                  <c:v>39238</c:v>
                </c:pt>
                <c:pt idx="107">
                  <c:v>39239</c:v>
                </c:pt>
                <c:pt idx="108">
                  <c:v>39240</c:v>
                </c:pt>
                <c:pt idx="109">
                  <c:v>39241</c:v>
                </c:pt>
                <c:pt idx="110">
                  <c:v>39244</c:v>
                </c:pt>
                <c:pt idx="111">
                  <c:v>39245</c:v>
                </c:pt>
                <c:pt idx="112">
                  <c:v>39246</c:v>
                </c:pt>
                <c:pt idx="113">
                  <c:v>39247</c:v>
                </c:pt>
                <c:pt idx="114">
                  <c:v>39248</c:v>
                </c:pt>
                <c:pt idx="115">
                  <c:v>39251</c:v>
                </c:pt>
                <c:pt idx="116">
                  <c:v>39252</c:v>
                </c:pt>
                <c:pt idx="117">
                  <c:v>39253</c:v>
                </c:pt>
                <c:pt idx="118">
                  <c:v>39254</c:v>
                </c:pt>
                <c:pt idx="119">
                  <c:v>39255</c:v>
                </c:pt>
                <c:pt idx="120">
                  <c:v>39258</c:v>
                </c:pt>
                <c:pt idx="121">
                  <c:v>39259</c:v>
                </c:pt>
                <c:pt idx="122">
                  <c:v>39260</c:v>
                </c:pt>
                <c:pt idx="123">
                  <c:v>39261</c:v>
                </c:pt>
                <c:pt idx="124">
                  <c:v>39262</c:v>
                </c:pt>
                <c:pt idx="125">
                  <c:v>39265</c:v>
                </c:pt>
                <c:pt idx="126">
                  <c:v>39266</c:v>
                </c:pt>
                <c:pt idx="127">
                  <c:v>39267</c:v>
                </c:pt>
                <c:pt idx="128">
                  <c:v>39268</c:v>
                </c:pt>
                <c:pt idx="129">
                  <c:v>39269</c:v>
                </c:pt>
                <c:pt idx="130">
                  <c:v>39272</c:v>
                </c:pt>
                <c:pt idx="131">
                  <c:v>39273</c:v>
                </c:pt>
                <c:pt idx="132">
                  <c:v>39274</c:v>
                </c:pt>
                <c:pt idx="133">
                  <c:v>39275</c:v>
                </c:pt>
                <c:pt idx="134">
                  <c:v>39276</c:v>
                </c:pt>
                <c:pt idx="135">
                  <c:v>39279</c:v>
                </c:pt>
                <c:pt idx="136">
                  <c:v>39280</c:v>
                </c:pt>
                <c:pt idx="137">
                  <c:v>39281</c:v>
                </c:pt>
                <c:pt idx="138">
                  <c:v>39282</c:v>
                </c:pt>
                <c:pt idx="139">
                  <c:v>39283</c:v>
                </c:pt>
                <c:pt idx="140">
                  <c:v>39286</c:v>
                </c:pt>
                <c:pt idx="141">
                  <c:v>39287</c:v>
                </c:pt>
                <c:pt idx="142">
                  <c:v>39288</c:v>
                </c:pt>
                <c:pt idx="143">
                  <c:v>39289</c:v>
                </c:pt>
                <c:pt idx="144">
                  <c:v>39290</c:v>
                </c:pt>
                <c:pt idx="145">
                  <c:v>39293</c:v>
                </c:pt>
                <c:pt idx="146">
                  <c:v>39294</c:v>
                </c:pt>
                <c:pt idx="147">
                  <c:v>39295</c:v>
                </c:pt>
                <c:pt idx="148">
                  <c:v>39296</c:v>
                </c:pt>
                <c:pt idx="149">
                  <c:v>39297</c:v>
                </c:pt>
                <c:pt idx="150">
                  <c:v>39300</c:v>
                </c:pt>
                <c:pt idx="151">
                  <c:v>39301</c:v>
                </c:pt>
                <c:pt idx="152">
                  <c:v>39302</c:v>
                </c:pt>
                <c:pt idx="153">
                  <c:v>39303</c:v>
                </c:pt>
                <c:pt idx="154">
                  <c:v>39304</c:v>
                </c:pt>
                <c:pt idx="155">
                  <c:v>39307</c:v>
                </c:pt>
                <c:pt idx="156">
                  <c:v>39308</c:v>
                </c:pt>
                <c:pt idx="157">
                  <c:v>39309</c:v>
                </c:pt>
                <c:pt idx="158">
                  <c:v>39310</c:v>
                </c:pt>
                <c:pt idx="159">
                  <c:v>39311</c:v>
                </c:pt>
                <c:pt idx="160">
                  <c:v>39314</c:v>
                </c:pt>
                <c:pt idx="161">
                  <c:v>39315</c:v>
                </c:pt>
                <c:pt idx="162">
                  <c:v>39316</c:v>
                </c:pt>
                <c:pt idx="163">
                  <c:v>39317</c:v>
                </c:pt>
                <c:pt idx="164">
                  <c:v>39318</c:v>
                </c:pt>
                <c:pt idx="165">
                  <c:v>39322</c:v>
                </c:pt>
                <c:pt idx="166">
                  <c:v>39323</c:v>
                </c:pt>
                <c:pt idx="167">
                  <c:v>39324</c:v>
                </c:pt>
                <c:pt idx="168">
                  <c:v>39325</c:v>
                </c:pt>
                <c:pt idx="169">
                  <c:v>39328</c:v>
                </c:pt>
                <c:pt idx="170">
                  <c:v>39329</c:v>
                </c:pt>
                <c:pt idx="171">
                  <c:v>39330</c:v>
                </c:pt>
                <c:pt idx="172">
                  <c:v>39331</c:v>
                </c:pt>
                <c:pt idx="173">
                  <c:v>39332</c:v>
                </c:pt>
                <c:pt idx="174">
                  <c:v>39335</c:v>
                </c:pt>
                <c:pt idx="175">
                  <c:v>39336</c:v>
                </c:pt>
                <c:pt idx="176">
                  <c:v>39337</c:v>
                </c:pt>
                <c:pt idx="177">
                  <c:v>39338</c:v>
                </c:pt>
                <c:pt idx="178">
                  <c:v>39339</c:v>
                </c:pt>
                <c:pt idx="179">
                  <c:v>39342</c:v>
                </c:pt>
                <c:pt idx="180">
                  <c:v>39343</c:v>
                </c:pt>
                <c:pt idx="181">
                  <c:v>39344</c:v>
                </c:pt>
                <c:pt idx="182">
                  <c:v>39345</c:v>
                </c:pt>
                <c:pt idx="183">
                  <c:v>39346</c:v>
                </c:pt>
                <c:pt idx="184">
                  <c:v>39349</c:v>
                </c:pt>
                <c:pt idx="185">
                  <c:v>39350</c:v>
                </c:pt>
                <c:pt idx="186">
                  <c:v>39351</c:v>
                </c:pt>
                <c:pt idx="187">
                  <c:v>39352</c:v>
                </c:pt>
                <c:pt idx="188">
                  <c:v>39353</c:v>
                </c:pt>
                <c:pt idx="189">
                  <c:v>39356</c:v>
                </c:pt>
                <c:pt idx="190">
                  <c:v>39357</c:v>
                </c:pt>
                <c:pt idx="191">
                  <c:v>39358</c:v>
                </c:pt>
                <c:pt idx="192">
                  <c:v>39359</c:v>
                </c:pt>
                <c:pt idx="193">
                  <c:v>39360</c:v>
                </c:pt>
                <c:pt idx="194">
                  <c:v>39363</c:v>
                </c:pt>
                <c:pt idx="195">
                  <c:v>39364</c:v>
                </c:pt>
                <c:pt idx="196">
                  <c:v>39365</c:v>
                </c:pt>
                <c:pt idx="197">
                  <c:v>39366</c:v>
                </c:pt>
                <c:pt idx="198">
                  <c:v>39367</c:v>
                </c:pt>
                <c:pt idx="199">
                  <c:v>39370</c:v>
                </c:pt>
                <c:pt idx="200">
                  <c:v>39371</c:v>
                </c:pt>
                <c:pt idx="201">
                  <c:v>39372</c:v>
                </c:pt>
                <c:pt idx="202">
                  <c:v>39373</c:v>
                </c:pt>
                <c:pt idx="203">
                  <c:v>39374</c:v>
                </c:pt>
                <c:pt idx="204">
                  <c:v>39377</c:v>
                </c:pt>
                <c:pt idx="205">
                  <c:v>39378</c:v>
                </c:pt>
                <c:pt idx="206">
                  <c:v>39379</c:v>
                </c:pt>
                <c:pt idx="207">
                  <c:v>39380</c:v>
                </c:pt>
                <c:pt idx="208">
                  <c:v>39381</c:v>
                </c:pt>
                <c:pt idx="209">
                  <c:v>39384</c:v>
                </c:pt>
                <c:pt idx="210">
                  <c:v>39385</c:v>
                </c:pt>
                <c:pt idx="211">
                  <c:v>39386</c:v>
                </c:pt>
                <c:pt idx="212">
                  <c:v>39387</c:v>
                </c:pt>
                <c:pt idx="213">
                  <c:v>39388</c:v>
                </c:pt>
                <c:pt idx="214">
                  <c:v>39391</c:v>
                </c:pt>
                <c:pt idx="215">
                  <c:v>39392</c:v>
                </c:pt>
                <c:pt idx="216">
                  <c:v>39393</c:v>
                </c:pt>
                <c:pt idx="217">
                  <c:v>39394</c:v>
                </c:pt>
                <c:pt idx="218">
                  <c:v>39395</c:v>
                </c:pt>
                <c:pt idx="219">
                  <c:v>39398</c:v>
                </c:pt>
                <c:pt idx="220">
                  <c:v>39399</c:v>
                </c:pt>
                <c:pt idx="221">
                  <c:v>39400</c:v>
                </c:pt>
                <c:pt idx="222">
                  <c:v>39401</c:v>
                </c:pt>
                <c:pt idx="223">
                  <c:v>39402</c:v>
                </c:pt>
                <c:pt idx="224">
                  <c:v>39405</c:v>
                </c:pt>
                <c:pt idx="225">
                  <c:v>39406</c:v>
                </c:pt>
                <c:pt idx="226">
                  <c:v>39407</c:v>
                </c:pt>
                <c:pt idx="227">
                  <c:v>39408</c:v>
                </c:pt>
                <c:pt idx="228">
                  <c:v>39409</c:v>
                </c:pt>
                <c:pt idx="229">
                  <c:v>39412</c:v>
                </c:pt>
                <c:pt idx="230">
                  <c:v>39413</c:v>
                </c:pt>
                <c:pt idx="231">
                  <c:v>39414</c:v>
                </c:pt>
                <c:pt idx="232">
                  <c:v>39415</c:v>
                </c:pt>
                <c:pt idx="233">
                  <c:v>39416</c:v>
                </c:pt>
                <c:pt idx="234">
                  <c:v>39419</c:v>
                </c:pt>
                <c:pt idx="235">
                  <c:v>39420</c:v>
                </c:pt>
                <c:pt idx="236">
                  <c:v>39421</c:v>
                </c:pt>
                <c:pt idx="237">
                  <c:v>39422</c:v>
                </c:pt>
                <c:pt idx="238">
                  <c:v>39423</c:v>
                </c:pt>
                <c:pt idx="239">
                  <c:v>39426</c:v>
                </c:pt>
                <c:pt idx="240">
                  <c:v>39427</c:v>
                </c:pt>
                <c:pt idx="241">
                  <c:v>39428</c:v>
                </c:pt>
                <c:pt idx="242">
                  <c:v>39429</c:v>
                </c:pt>
                <c:pt idx="243">
                  <c:v>39430</c:v>
                </c:pt>
                <c:pt idx="244">
                  <c:v>39433</c:v>
                </c:pt>
                <c:pt idx="245">
                  <c:v>39434</c:v>
                </c:pt>
                <c:pt idx="246">
                  <c:v>39435</c:v>
                </c:pt>
                <c:pt idx="247">
                  <c:v>39436</c:v>
                </c:pt>
                <c:pt idx="248">
                  <c:v>39437</c:v>
                </c:pt>
                <c:pt idx="249">
                  <c:v>39440</c:v>
                </c:pt>
                <c:pt idx="250">
                  <c:v>39443</c:v>
                </c:pt>
                <c:pt idx="251">
                  <c:v>39444</c:v>
                </c:pt>
                <c:pt idx="252">
                  <c:v>39447</c:v>
                </c:pt>
                <c:pt idx="253">
                  <c:v>39449</c:v>
                </c:pt>
                <c:pt idx="254">
                  <c:v>39450</c:v>
                </c:pt>
                <c:pt idx="255">
                  <c:v>39451</c:v>
                </c:pt>
                <c:pt idx="256">
                  <c:v>39454</c:v>
                </c:pt>
                <c:pt idx="257">
                  <c:v>39455</c:v>
                </c:pt>
                <c:pt idx="258">
                  <c:v>39456</c:v>
                </c:pt>
                <c:pt idx="259">
                  <c:v>39457</c:v>
                </c:pt>
                <c:pt idx="260">
                  <c:v>39458</c:v>
                </c:pt>
                <c:pt idx="261">
                  <c:v>39461</c:v>
                </c:pt>
                <c:pt idx="262">
                  <c:v>39462</c:v>
                </c:pt>
                <c:pt idx="263">
                  <c:v>39463</c:v>
                </c:pt>
                <c:pt idx="264">
                  <c:v>39464</c:v>
                </c:pt>
                <c:pt idx="265">
                  <c:v>39465</c:v>
                </c:pt>
                <c:pt idx="266">
                  <c:v>39468</c:v>
                </c:pt>
                <c:pt idx="267">
                  <c:v>39469</c:v>
                </c:pt>
                <c:pt idx="268">
                  <c:v>39470</c:v>
                </c:pt>
                <c:pt idx="269">
                  <c:v>39471</c:v>
                </c:pt>
                <c:pt idx="270">
                  <c:v>39472</c:v>
                </c:pt>
                <c:pt idx="271">
                  <c:v>39475</c:v>
                </c:pt>
                <c:pt idx="272">
                  <c:v>39476</c:v>
                </c:pt>
                <c:pt idx="273">
                  <c:v>39477</c:v>
                </c:pt>
                <c:pt idx="274">
                  <c:v>39478</c:v>
                </c:pt>
                <c:pt idx="275">
                  <c:v>39479</c:v>
                </c:pt>
                <c:pt idx="276">
                  <c:v>39482</c:v>
                </c:pt>
                <c:pt idx="277">
                  <c:v>39483</c:v>
                </c:pt>
                <c:pt idx="278">
                  <c:v>39484</c:v>
                </c:pt>
                <c:pt idx="279">
                  <c:v>39485</c:v>
                </c:pt>
                <c:pt idx="280">
                  <c:v>39486</c:v>
                </c:pt>
                <c:pt idx="281">
                  <c:v>39489</c:v>
                </c:pt>
                <c:pt idx="282">
                  <c:v>39490</c:v>
                </c:pt>
                <c:pt idx="283">
                  <c:v>39491</c:v>
                </c:pt>
                <c:pt idx="284">
                  <c:v>39492</c:v>
                </c:pt>
                <c:pt idx="285">
                  <c:v>39493</c:v>
                </c:pt>
                <c:pt idx="286">
                  <c:v>39496</c:v>
                </c:pt>
                <c:pt idx="287">
                  <c:v>39497</c:v>
                </c:pt>
                <c:pt idx="288">
                  <c:v>39498</c:v>
                </c:pt>
                <c:pt idx="289">
                  <c:v>39499</c:v>
                </c:pt>
                <c:pt idx="290">
                  <c:v>39500</c:v>
                </c:pt>
                <c:pt idx="291">
                  <c:v>39503</c:v>
                </c:pt>
                <c:pt idx="292">
                  <c:v>39504</c:v>
                </c:pt>
                <c:pt idx="293">
                  <c:v>39505</c:v>
                </c:pt>
                <c:pt idx="294">
                  <c:v>39506</c:v>
                </c:pt>
                <c:pt idx="295">
                  <c:v>39507</c:v>
                </c:pt>
                <c:pt idx="296">
                  <c:v>39510</c:v>
                </c:pt>
                <c:pt idx="297">
                  <c:v>39511</c:v>
                </c:pt>
                <c:pt idx="298">
                  <c:v>39512</c:v>
                </c:pt>
                <c:pt idx="299">
                  <c:v>39513</c:v>
                </c:pt>
                <c:pt idx="300">
                  <c:v>39514</c:v>
                </c:pt>
                <c:pt idx="301">
                  <c:v>39517</c:v>
                </c:pt>
                <c:pt idx="302">
                  <c:v>39518</c:v>
                </c:pt>
                <c:pt idx="303">
                  <c:v>39519</c:v>
                </c:pt>
                <c:pt idx="304">
                  <c:v>39520</c:v>
                </c:pt>
                <c:pt idx="305">
                  <c:v>39521</c:v>
                </c:pt>
                <c:pt idx="306">
                  <c:v>39524</c:v>
                </c:pt>
                <c:pt idx="307">
                  <c:v>39525</c:v>
                </c:pt>
                <c:pt idx="308">
                  <c:v>39526</c:v>
                </c:pt>
                <c:pt idx="309">
                  <c:v>39527</c:v>
                </c:pt>
                <c:pt idx="310">
                  <c:v>39532</c:v>
                </c:pt>
                <c:pt idx="311">
                  <c:v>39533</c:v>
                </c:pt>
                <c:pt idx="312">
                  <c:v>39534</c:v>
                </c:pt>
                <c:pt idx="313">
                  <c:v>39535</c:v>
                </c:pt>
                <c:pt idx="314">
                  <c:v>39538</c:v>
                </c:pt>
                <c:pt idx="315">
                  <c:v>39539</c:v>
                </c:pt>
                <c:pt idx="316">
                  <c:v>39540</c:v>
                </c:pt>
                <c:pt idx="317">
                  <c:v>39541</c:v>
                </c:pt>
                <c:pt idx="318">
                  <c:v>39542</c:v>
                </c:pt>
                <c:pt idx="319">
                  <c:v>39545</c:v>
                </c:pt>
                <c:pt idx="320">
                  <c:v>39546</c:v>
                </c:pt>
                <c:pt idx="321">
                  <c:v>39547</c:v>
                </c:pt>
                <c:pt idx="322">
                  <c:v>39548</c:v>
                </c:pt>
                <c:pt idx="323">
                  <c:v>39549</c:v>
                </c:pt>
                <c:pt idx="324">
                  <c:v>39552</c:v>
                </c:pt>
                <c:pt idx="325">
                  <c:v>39553</c:v>
                </c:pt>
                <c:pt idx="326">
                  <c:v>39554</c:v>
                </c:pt>
                <c:pt idx="327">
                  <c:v>39555</c:v>
                </c:pt>
                <c:pt idx="328">
                  <c:v>39556</c:v>
                </c:pt>
                <c:pt idx="329">
                  <c:v>39559</c:v>
                </c:pt>
                <c:pt idx="330">
                  <c:v>39560</c:v>
                </c:pt>
                <c:pt idx="331">
                  <c:v>39561</c:v>
                </c:pt>
                <c:pt idx="332">
                  <c:v>39562</c:v>
                </c:pt>
                <c:pt idx="333">
                  <c:v>39563</c:v>
                </c:pt>
                <c:pt idx="334">
                  <c:v>39566</c:v>
                </c:pt>
                <c:pt idx="335">
                  <c:v>39567</c:v>
                </c:pt>
                <c:pt idx="336">
                  <c:v>39568</c:v>
                </c:pt>
                <c:pt idx="337">
                  <c:v>39569</c:v>
                </c:pt>
                <c:pt idx="338">
                  <c:v>39570</c:v>
                </c:pt>
                <c:pt idx="339">
                  <c:v>39574</c:v>
                </c:pt>
                <c:pt idx="340">
                  <c:v>39575</c:v>
                </c:pt>
                <c:pt idx="341">
                  <c:v>39576</c:v>
                </c:pt>
                <c:pt idx="342">
                  <c:v>39577</c:v>
                </c:pt>
                <c:pt idx="343">
                  <c:v>39580</c:v>
                </c:pt>
                <c:pt idx="344">
                  <c:v>39581</c:v>
                </c:pt>
                <c:pt idx="345">
                  <c:v>39582</c:v>
                </c:pt>
                <c:pt idx="346">
                  <c:v>39583</c:v>
                </c:pt>
                <c:pt idx="347">
                  <c:v>39584</c:v>
                </c:pt>
                <c:pt idx="348">
                  <c:v>39587</c:v>
                </c:pt>
                <c:pt idx="349">
                  <c:v>39588</c:v>
                </c:pt>
                <c:pt idx="350">
                  <c:v>39589</c:v>
                </c:pt>
                <c:pt idx="351">
                  <c:v>39590</c:v>
                </c:pt>
                <c:pt idx="352">
                  <c:v>39591</c:v>
                </c:pt>
                <c:pt idx="353">
                  <c:v>39595</c:v>
                </c:pt>
                <c:pt idx="354">
                  <c:v>39596</c:v>
                </c:pt>
                <c:pt idx="355">
                  <c:v>39597</c:v>
                </c:pt>
                <c:pt idx="356">
                  <c:v>39598</c:v>
                </c:pt>
                <c:pt idx="357">
                  <c:v>39601</c:v>
                </c:pt>
                <c:pt idx="358">
                  <c:v>39602</c:v>
                </c:pt>
                <c:pt idx="359">
                  <c:v>39603</c:v>
                </c:pt>
                <c:pt idx="360">
                  <c:v>39604</c:v>
                </c:pt>
                <c:pt idx="361">
                  <c:v>39605</c:v>
                </c:pt>
                <c:pt idx="362">
                  <c:v>39608</c:v>
                </c:pt>
                <c:pt idx="363">
                  <c:v>39609</c:v>
                </c:pt>
                <c:pt idx="364">
                  <c:v>39610</c:v>
                </c:pt>
                <c:pt idx="365">
                  <c:v>39611</c:v>
                </c:pt>
                <c:pt idx="366">
                  <c:v>39612</c:v>
                </c:pt>
                <c:pt idx="367">
                  <c:v>39615</c:v>
                </c:pt>
                <c:pt idx="368">
                  <c:v>39616</c:v>
                </c:pt>
                <c:pt idx="369">
                  <c:v>39617</c:v>
                </c:pt>
                <c:pt idx="370">
                  <c:v>39618</c:v>
                </c:pt>
                <c:pt idx="371">
                  <c:v>39619</c:v>
                </c:pt>
                <c:pt idx="372">
                  <c:v>39622</c:v>
                </c:pt>
                <c:pt idx="373">
                  <c:v>39623</c:v>
                </c:pt>
                <c:pt idx="374">
                  <c:v>39624</c:v>
                </c:pt>
                <c:pt idx="375">
                  <c:v>39625</c:v>
                </c:pt>
                <c:pt idx="376">
                  <c:v>39626</c:v>
                </c:pt>
                <c:pt idx="377">
                  <c:v>39629</c:v>
                </c:pt>
                <c:pt idx="378">
                  <c:v>39630</c:v>
                </c:pt>
                <c:pt idx="379">
                  <c:v>39631</c:v>
                </c:pt>
                <c:pt idx="380">
                  <c:v>39632</c:v>
                </c:pt>
                <c:pt idx="381">
                  <c:v>39633</c:v>
                </c:pt>
                <c:pt idx="382">
                  <c:v>39636</c:v>
                </c:pt>
                <c:pt idx="383">
                  <c:v>39637</c:v>
                </c:pt>
                <c:pt idx="384">
                  <c:v>39638</c:v>
                </c:pt>
                <c:pt idx="385">
                  <c:v>39639</c:v>
                </c:pt>
                <c:pt idx="386">
                  <c:v>39640</c:v>
                </c:pt>
                <c:pt idx="387">
                  <c:v>39643</c:v>
                </c:pt>
                <c:pt idx="388">
                  <c:v>39644</c:v>
                </c:pt>
                <c:pt idx="389">
                  <c:v>39645</c:v>
                </c:pt>
                <c:pt idx="390">
                  <c:v>39646</c:v>
                </c:pt>
                <c:pt idx="391">
                  <c:v>39647</c:v>
                </c:pt>
                <c:pt idx="392">
                  <c:v>39650</c:v>
                </c:pt>
                <c:pt idx="393">
                  <c:v>39651</c:v>
                </c:pt>
                <c:pt idx="394">
                  <c:v>39652</c:v>
                </c:pt>
                <c:pt idx="395">
                  <c:v>39653</c:v>
                </c:pt>
                <c:pt idx="396">
                  <c:v>39654</c:v>
                </c:pt>
                <c:pt idx="397">
                  <c:v>39657</c:v>
                </c:pt>
                <c:pt idx="398">
                  <c:v>39658</c:v>
                </c:pt>
                <c:pt idx="399">
                  <c:v>39659</c:v>
                </c:pt>
                <c:pt idx="400">
                  <c:v>39660</c:v>
                </c:pt>
                <c:pt idx="401">
                  <c:v>39661</c:v>
                </c:pt>
                <c:pt idx="402">
                  <c:v>39664</c:v>
                </c:pt>
                <c:pt idx="403">
                  <c:v>39665</c:v>
                </c:pt>
                <c:pt idx="404">
                  <c:v>39666</c:v>
                </c:pt>
                <c:pt idx="405">
                  <c:v>39667</c:v>
                </c:pt>
                <c:pt idx="406">
                  <c:v>39668</c:v>
                </c:pt>
                <c:pt idx="407">
                  <c:v>39671</c:v>
                </c:pt>
                <c:pt idx="408">
                  <c:v>39672</c:v>
                </c:pt>
                <c:pt idx="409">
                  <c:v>39673</c:v>
                </c:pt>
                <c:pt idx="410">
                  <c:v>39674</c:v>
                </c:pt>
                <c:pt idx="411">
                  <c:v>39675</c:v>
                </c:pt>
                <c:pt idx="412">
                  <c:v>39678</c:v>
                </c:pt>
                <c:pt idx="413">
                  <c:v>39679</c:v>
                </c:pt>
                <c:pt idx="414">
                  <c:v>39680</c:v>
                </c:pt>
                <c:pt idx="415">
                  <c:v>39681</c:v>
                </c:pt>
                <c:pt idx="416">
                  <c:v>39682</c:v>
                </c:pt>
                <c:pt idx="417">
                  <c:v>39686</c:v>
                </c:pt>
                <c:pt idx="418">
                  <c:v>39687</c:v>
                </c:pt>
                <c:pt idx="419">
                  <c:v>39688</c:v>
                </c:pt>
                <c:pt idx="420">
                  <c:v>39689</c:v>
                </c:pt>
                <c:pt idx="421">
                  <c:v>39692</c:v>
                </c:pt>
                <c:pt idx="422">
                  <c:v>39693</c:v>
                </c:pt>
                <c:pt idx="423">
                  <c:v>39694</c:v>
                </c:pt>
                <c:pt idx="424">
                  <c:v>39695</c:v>
                </c:pt>
                <c:pt idx="425">
                  <c:v>39696</c:v>
                </c:pt>
                <c:pt idx="426">
                  <c:v>39699</c:v>
                </c:pt>
                <c:pt idx="427">
                  <c:v>39700</c:v>
                </c:pt>
                <c:pt idx="428">
                  <c:v>39701</c:v>
                </c:pt>
                <c:pt idx="429">
                  <c:v>39702</c:v>
                </c:pt>
                <c:pt idx="430">
                  <c:v>39703</c:v>
                </c:pt>
                <c:pt idx="431">
                  <c:v>39706</c:v>
                </c:pt>
                <c:pt idx="432">
                  <c:v>39707</c:v>
                </c:pt>
                <c:pt idx="433">
                  <c:v>39708</c:v>
                </c:pt>
                <c:pt idx="434">
                  <c:v>39709</c:v>
                </c:pt>
                <c:pt idx="435">
                  <c:v>39710</c:v>
                </c:pt>
                <c:pt idx="436">
                  <c:v>39713</c:v>
                </c:pt>
                <c:pt idx="437">
                  <c:v>39714</c:v>
                </c:pt>
                <c:pt idx="438">
                  <c:v>39715</c:v>
                </c:pt>
                <c:pt idx="439">
                  <c:v>39716</c:v>
                </c:pt>
                <c:pt idx="440">
                  <c:v>39717</c:v>
                </c:pt>
                <c:pt idx="441">
                  <c:v>39720</c:v>
                </c:pt>
                <c:pt idx="442">
                  <c:v>39721</c:v>
                </c:pt>
                <c:pt idx="443">
                  <c:v>39722</c:v>
                </c:pt>
                <c:pt idx="444">
                  <c:v>39723</c:v>
                </c:pt>
                <c:pt idx="445">
                  <c:v>39724</c:v>
                </c:pt>
                <c:pt idx="446">
                  <c:v>39727</c:v>
                </c:pt>
                <c:pt idx="447">
                  <c:v>39728</c:v>
                </c:pt>
                <c:pt idx="448">
                  <c:v>39729</c:v>
                </c:pt>
                <c:pt idx="449">
                  <c:v>39730</c:v>
                </c:pt>
                <c:pt idx="450">
                  <c:v>39731</c:v>
                </c:pt>
                <c:pt idx="451">
                  <c:v>39734</c:v>
                </c:pt>
                <c:pt idx="452">
                  <c:v>39735</c:v>
                </c:pt>
                <c:pt idx="453">
                  <c:v>39736</c:v>
                </c:pt>
                <c:pt idx="454">
                  <c:v>39737</c:v>
                </c:pt>
                <c:pt idx="455">
                  <c:v>39738</c:v>
                </c:pt>
                <c:pt idx="456">
                  <c:v>39741</c:v>
                </c:pt>
                <c:pt idx="457">
                  <c:v>39742</c:v>
                </c:pt>
                <c:pt idx="458">
                  <c:v>39743</c:v>
                </c:pt>
                <c:pt idx="459">
                  <c:v>39744</c:v>
                </c:pt>
                <c:pt idx="460">
                  <c:v>39745</c:v>
                </c:pt>
                <c:pt idx="461">
                  <c:v>39748</c:v>
                </c:pt>
                <c:pt idx="462">
                  <c:v>39749</c:v>
                </c:pt>
                <c:pt idx="463">
                  <c:v>39750</c:v>
                </c:pt>
                <c:pt idx="464">
                  <c:v>39751</c:v>
                </c:pt>
                <c:pt idx="465">
                  <c:v>39752</c:v>
                </c:pt>
                <c:pt idx="466">
                  <c:v>39755</c:v>
                </c:pt>
                <c:pt idx="467">
                  <c:v>39756</c:v>
                </c:pt>
                <c:pt idx="468">
                  <c:v>39757</c:v>
                </c:pt>
                <c:pt idx="469">
                  <c:v>39758</c:v>
                </c:pt>
                <c:pt idx="470">
                  <c:v>39759</c:v>
                </c:pt>
                <c:pt idx="471">
                  <c:v>39762</c:v>
                </c:pt>
                <c:pt idx="472">
                  <c:v>39763</c:v>
                </c:pt>
                <c:pt idx="473">
                  <c:v>39764</c:v>
                </c:pt>
                <c:pt idx="474">
                  <c:v>39765</c:v>
                </c:pt>
                <c:pt idx="475">
                  <c:v>39766</c:v>
                </c:pt>
                <c:pt idx="476">
                  <c:v>39769</c:v>
                </c:pt>
                <c:pt idx="477">
                  <c:v>39770</c:v>
                </c:pt>
                <c:pt idx="478">
                  <c:v>39771</c:v>
                </c:pt>
                <c:pt idx="479">
                  <c:v>39772</c:v>
                </c:pt>
                <c:pt idx="480">
                  <c:v>39773</c:v>
                </c:pt>
                <c:pt idx="481">
                  <c:v>39776</c:v>
                </c:pt>
                <c:pt idx="482">
                  <c:v>39777</c:v>
                </c:pt>
                <c:pt idx="483">
                  <c:v>39778</c:v>
                </c:pt>
                <c:pt idx="484">
                  <c:v>39779</c:v>
                </c:pt>
                <c:pt idx="485">
                  <c:v>39780</c:v>
                </c:pt>
                <c:pt idx="486">
                  <c:v>39783</c:v>
                </c:pt>
                <c:pt idx="487">
                  <c:v>39784</c:v>
                </c:pt>
                <c:pt idx="488">
                  <c:v>39785</c:v>
                </c:pt>
                <c:pt idx="489">
                  <c:v>39786</c:v>
                </c:pt>
                <c:pt idx="490">
                  <c:v>39787</c:v>
                </c:pt>
                <c:pt idx="491">
                  <c:v>39790</c:v>
                </c:pt>
                <c:pt idx="492">
                  <c:v>39791</c:v>
                </c:pt>
                <c:pt idx="493">
                  <c:v>39792</c:v>
                </c:pt>
                <c:pt idx="494">
                  <c:v>39793</c:v>
                </c:pt>
                <c:pt idx="495">
                  <c:v>39794</c:v>
                </c:pt>
                <c:pt idx="496">
                  <c:v>39797</c:v>
                </c:pt>
                <c:pt idx="497">
                  <c:v>39798</c:v>
                </c:pt>
                <c:pt idx="498">
                  <c:v>39799</c:v>
                </c:pt>
                <c:pt idx="499">
                  <c:v>39800</c:v>
                </c:pt>
                <c:pt idx="500">
                  <c:v>39801</c:v>
                </c:pt>
                <c:pt idx="501">
                  <c:v>39804</c:v>
                </c:pt>
                <c:pt idx="502">
                  <c:v>39805</c:v>
                </c:pt>
                <c:pt idx="503">
                  <c:v>39806</c:v>
                </c:pt>
                <c:pt idx="504">
                  <c:v>39811</c:v>
                </c:pt>
                <c:pt idx="505">
                  <c:v>39812</c:v>
                </c:pt>
                <c:pt idx="506">
                  <c:v>39813</c:v>
                </c:pt>
                <c:pt idx="507">
                  <c:v>39815</c:v>
                </c:pt>
                <c:pt idx="508">
                  <c:v>39818</c:v>
                </c:pt>
                <c:pt idx="509">
                  <c:v>39819</c:v>
                </c:pt>
                <c:pt idx="510">
                  <c:v>39820</c:v>
                </c:pt>
                <c:pt idx="511">
                  <c:v>39821</c:v>
                </c:pt>
                <c:pt idx="512">
                  <c:v>39822</c:v>
                </c:pt>
                <c:pt idx="513">
                  <c:v>39825</c:v>
                </c:pt>
                <c:pt idx="514">
                  <c:v>39826</c:v>
                </c:pt>
                <c:pt idx="515">
                  <c:v>39827</c:v>
                </c:pt>
                <c:pt idx="516">
                  <c:v>39828</c:v>
                </c:pt>
                <c:pt idx="517">
                  <c:v>39829</c:v>
                </c:pt>
                <c:pt idx="518">
                  <c:v>39832</c:v>
                </c:pt>
                <c:pt idx="519">
                  <c:v>39833</c:v>
                </c:pt>
                <c:pt idx="520">
                  <c:v>39834</c:v>
                </c:pt>
                <c:pt idx="521">
                  <c:v>39835</c:v>
                </c:pt>
                <c:pt idx="522">
                  <c:v>39836</c:v>
                </c:pt>
                <c:pt idx="523">
                  <c:v>39839</c:v>
                </c:pt>
                <c:pt idx="524">
                  <c:v>39840</c:v>
                </c:pt>
                <c:pt idx="525">
                  <c:v>39841</c:v>
                </c:pt>
                <c:pt idx="526">
                  <c:v>39842</c:v>
                </c:pt>
                <c:pt idx="527">
                  <c:v>39843</c:v>
                </c:pt>
              </c:strCache>
            </c:strRef>
          </c:cat>
          <c:val>
            <c:numRef>
              <c:f>'[5]INDICES A LEJ O Y NORTE E'!$C$550:$C$1077</c:f>
              <c:numCache>
                <c:formatCode>General</c:formatCode>
                <c:ptCount val="528"/>
                <c:pt idx="0">
                  <c:v>61.9</c:v>
                </c:pt>
                <c:pt idx="1">
                  <c:v>61.9</c:v>
                </c:pt>
                <c:pt idx="2">
                  <c:v>60.85</c:v>
                </c:pt>
                <c:pt idx="3">
                  <c:v>60.65</c:v>
                </c:pt>
                <c:pt idx="4">
                  <c:v>60.5</c:v>
                </c:pt>
                <c:pt idx="5">
                  <c:v>60.5</c:v>
                </c:pt>
                <c:pt idx="6">
                  <c:v>60.1</c:v>
                </c:pt>
                <c:pt idx="7">
                  <c:v>60</c:v>
                </c:pt>
                <c:pt idx="8">
                  <c:v>60</c:v>
                </c:pt>
                <c:pt idx="9">
                  <c:v>60.5</c:v>
                </c:pt>
                <c:pt idx="10">
                  <c:v>60.5</c:v>
                </c:pt>
                <c:pt idx="11">
                  <c:v>60.6</c:v>
                </c:pt>
                <c:pt idx="12">
                  <c:v>60.6</c:v>
                </c:pt>
                <c:pt idx="13">
                  <c:v>60.3</c:v>
                </c:pt>
                <c:pt idx="14">
                  <c:v>60.15</c:v>
                </c:pt>
                <c:pt idx="15">
                  <c:v>59.75</c:v>
                </c:pt>
                <c:pt idx="16">
                  <c:v>60.35</c:v>
                </c:pt>
                <c:pt idx="17">
                  <c:v>60.3</c:v>
                </c:pt>
                <c:pt idx="18">
                  <c:v>60.3</c:v>
                </c:pt>
                <c:pt idx="19">
                  <c:v>60.15</c:v>
                </c:pt>
                <c:pt idx="20">
                  <c:v>59.75</c:v>
                </c:pt>
                <c:pt idx="21">
                  <c:v>59.5</c:v>
                </c:pt>
                <c:pt idx="22">
                  <c:v>59.8</c:v>
                </c:pt>
                <c:pt idx="23">
                  <c:v>59.4</c:v>
                </c:pt>
                <c:pt idx="24">
                  <c:v>59.8</c:v>
                </c:pt>
                <c:pt idx="25">
                  <c:v>60.35</c:v>
                </c:pt>
                <c:pt idx="26">
                  <c:v>59.95</c:v>
                </c:pt>
                <c:pt idx="27">
                  <c:v>59.25</c:v>
                </c:pt>
                <c:pt idx="28">
                  <c:v>58.7</c:v>
                </c:pt>
                <c:pt idx="29">
                  <c:v>59.05</c:v>
                </c:pt>
                <c:pt idx="30">
                  <c:v>58.75</c:v>
                </c:pt>
                <c:pt idx="31">
                  <c:v>58.75</c:v>
                </c:pt>
                <c:pt idx="32">
                  <c:v>58.3</c:v>
                </c:pt>
                <c:pt idx="33">
                  <c:v>58.7</c:v>
                </c:pt>
                <c:pt idx="34">
                  <c:v>58.75</c:v>
                </c:pt>
                <c:pt idx="35">
                  <c:v>58.75</c:v>
                </c:pt>
                <c:pt idx="36">
                  <c:v>58.9</c:v>
                </c:pt>
                <c:pt idx="37">
                  <c:v>58.9</c:v>
                </c:pt>
                <c:pt idx="38">
                  <c:v>59.45</c:v>
                </c:pt>
                <c:pt idx="39">
                  <c:v>59.75</c:v>
                </c:pt>
                <c:pt idx="40">
                  <c:v>59.8</c:v>
                </c:pt>
                <c:pt idx="41">
                  <c:v>59.25</c:v>
                </c:pt>
                <c:pt idx="42">
                  <c:v>59.75</c:v>
                </c:pt>
                <c:pt idx="43">
                  <c:v>59.75</c:v>
                </c:pt>
                <c:pt idx="44">
                  <c:v>59.35</c:v>
                </c:pt>
                <c:pt idx="45">
                  <c:v>59.35</c:v>
                </c:pt>
                <c:pt idx="46">
                  <c:v>59.6</c:v>
                </c:pt>
                <c:pt idx="47">
                  <c:v>60.4</c:v>
                </c:pt>
                <c:pt idx="48">
                  <c:v>60.4</c:v>
                </c:pt>
                <c:pt idx="49">
                  <c:v>60.4</c:v>
                </c:pt>
                <c:pt idx="50">
                  <c:v>60.4</c:v>
                </c:pt>
                <c:pt idx="51">
                  <c:v>59.8</c:v>
                </c:pt>
                <c:pt idx="52">
                  <c:v>59.8</c:v>
                </c:pt>
                <c:pt idx="53">
                  <c:v>59.8</c:v>
                </c:pt>
                <c:pt idx="54">
                  <c:v>60.05</c:v>
                </c:pt>
                <c:pt idx="55">
                  <c:v>60</c:v>
                </c:pt>
                <c:pt idx="56">
                  <c:v>59.85</c:v>
                </c:pt>
                <c:pt idx="57">
                  <c:v>59.75</c:v>
                </c:pt>
                <c:pt idx="58">
                  <c:v>59.75</c:v>
                </c:pt>
                <c:pt idx="59">
                  <c:v>59.75</c:v>
                </c:pt>
                <c:pt idx="60">
                  <c:v>59.75</c:v>
                </c:pt>
                <c:pt idx="61">
                  <c:v>59.75</c:v>
                </c:pt>
                <c:pt idx="62">
                  <c:v>60.05</c:v>
                </c:pt>
                <c:pt idx="63">
                  <c:v>60.25</c:v>
                </c:pt>
                <c:pt idx="64">
                  <c:v>59.85</c:v>
                </c:pt>
                <c:pt idx="65">
                  <c:v>59.65</c:v>
                </c:pt>
                <c:pt idx="66">
                  <c:v>59.5</c:v>
                </c:pt>
                <c:pt idx="67">
                  <c:v>59.7</c:v>
                </c:pt>
                <c:pt idx="68">
                  <c:v>58.7</c:v>
                </c:pt>
                <c:pt idx="69">
                  <c:v>58.7</c:v>
                </c:pt>
                <c:pt idx="70">
                  <c:v>58.95</c:v>
                </c:pt>
                <c:pt idx="71">
                  <c:v>58.75</c:v>
                </c:pt>
                <c:pt idx="72">
                  <c:v>58.9</c:v>
                </c:pt>
                <c:pt idx="73">
                  <c:v>58.75</c:v>
                </c:pt>
                <c:pt idx="74">
                  <c:v>58.4</c:v>
                </c:pt>
                <c:pt idx="75">
                  <c:v>59</c:v>
                </c:pt>
                <c:pt idx="76">
                  <c:v>58.35</c:v>
                </c:pt>
                <c:pt idx="77">
                  <c:v>58.85</c:v>
                </c:pt>
                <c:pt idx="78">
                  <c:v>58.45</c:v>
                </c:pt>
                <c:pt idx="79">
                  <c:v>57.7</c:v>
                </c:pt>
                <c:pt idx="80">
                  <c:v>58.2</c:v>
                </c:pt>
                <c:pt idx="81">
                  <c:v>57.25</c:v>
                </c:pt>
                <c:pt idx="82">
                  <c:v>57.25</c:v>
                </c:pt>
                <c:pt idx="83">
                  <c:v>56.7</c:v>
                </c:pt>
                <c:pt idx="84">
                  <c:v>56</c:v>
                </c:pt>
                <c:pt idx="85">
                  <c:v>56.35</c:v>
                </c:pt>
                <c:pt idx="86">
                  <c:v>56.35</c:v>
                </c:pt>
                <c:pt idx="87">
                  <c:v>56.35</c:v>
                </c:pt>
                <c:pt idx="88">
                  <c:v>56.7</c:v>
                </c:pt>
                <c:pt idx="89">
                  <c:v>56.7</c:v>
                </c:pt>
                <c:pt idx="90">
                  <c:v>56.95</c:v>
                </c:pt>
                <c:pt idx="91">
                  <c:v>56.35</c:v>
                </c:pt>
                <c:pt idx="92">
                  <c:v>55.5</c:v>
                </c:pt>
                <c:pt idx="93">
                  <c:v>56</c:v>
                </c:pt>
                <c:pt idx="94">
                  <c:v>57.2</c:v>
                </c:pt>
                <c:pt idx="95">
                  <c:v>57.55</c:v>
                </c:pt>
                <c:pt idx="96">
                  <c:v>57.6</c:v>
                </c:pt>
                <c:pt idx="97">
                  <c:v>58.25</c:v>
                </c:pt>
                <c:pt idx="98">
                  <c:v>58.15</c:v>
                </c:pt>
                <c:pt idx="99">
                  <c:v>57.55</c:v>
                </c:pt>
                <c:pt idx="100">
                  <c:v>58.15</c:v>
                </c:pt>
                <c:pt idx="101">
                  <c:v>58.95</c:v>
                </c:pt>
                <c:pt idx="102">
                  <c:v>58.55</c:v>
                </c:pt>
                <c:pt idx="103">
                  <c:v>58.95</c:v>
                </c:pt>
                <c:pt idx="104">
                  <c:v>59.45</c:v>
                </c:pt>
                <c:pt idx="105">
                  <c:v>59.1</c:v>
                </c:pt>
                <c:pt idx="106">
                  <c:v>58.9</c:v>
                </c:pt>
                <c:pt idx="107">
                  <c:v>60.65</c:v>
                </c:pt>
                <c:pt idx="108">
                  <c:v>60.6</c:v>
                </c:pt>
                <c:pt idx="109">
                  <c:v>60.85</c:v>
                </c:pt>
                <c:pt idx="110">
                  <c:v>60.6</c:v>
                </c:pt>
                <c:pt idx="111">
                  <c:v>60.95</c:v>
                </c:pt>
                <c:pt idx="112">
                  <c:v>60.65</c:v>
                </c:pt>
                <c:pt idx="113">
                  <c:v>63.2</c:v>
                </c:pt>
                <c:pt idx="114">
                  <c:v>62.7</c:v>
                </c:pt>
                <c:pt idx="115">
                  <c:v>63.45</c:v>
                </c:pt>
                <c:pt idx="116">
                  <c:v>63.2</c:v>
                </c:pt>
                <c:pt idx="117">
                  <c:v>62.85</c:v>
                </c:pt>
                <c:pt idx="118">
                  <c:v>64.95</c:v>
                </c:pt>
                <c:pt idx="119">
                  <c:v>65.25</c:v>
                </c:pt>
                <c:pt idx="120">
                  <c:v>65.1</c:v>
                </c:pt>
                <c:pt idx="121">
                  <c:v>65</c:v>
                </c:pt>
                <c:pt idx="122">
                  <c:v>65.6</c:v>
                </c:pt>
                <c:pt idx="123">
                  <c:v>65.9</c:v>
                </c:pt>
                <c:pt idx="124">
                  <c:v>67.6</c:v>
                </c:pt>
                <c:pt idx="125">
                  <c:v>67.6</c:v>
                </c:pt>
                <c:pt idx="126">
                  <c:v>67.6</c:v>
                </c:pt>
                <c:pt idx="127">
                  <c:v>67.6</c:v>
                </c:pt>
                <c:pt idx="128">
                  <c:v>67.6</c:v>
                </c:pt>
                <c:pt idx="129">
                  <c:v>67.95</c:v>
                </c:pt>
                <c:pt idx="130">
                  <c:v>68.7</c:v>
                </c:pt>
                <c:pt idx="131">
                  <c:v>70.7</c:v>
                </c:pt>
                <c:pt idx="132">
                  <c:v>71.1</c:v>
                </c:pt>
                <c:pt idx="133">
                  <c:v>71.05</c:v>
                </c:pt>
                <c:pt idx="134">
                  <c:v>71.05</c:v>
                </c:pt>
                <c:pt idx="135">
                  <c:v>72.3</c:v>
                </c:pt>
                <c:pt idx="136">
                  <c:v>71.9</c:v>
                </c:pt>
                <c:pt idx="137">
                  <c:v>70.3</c:v>
                </c:pt>
                <c:pt idx="138">
                  <c:v>71.1</c:v>
                </c:pt>
                <c:pt idx="139">
                  <c:v>69.4</c:v>
                </c:pt>
                <c:pt idx="140">
                  <c:v>68</c:v>
                </c:pt>
                <c:pt idx="141">
                  <c:v>68</c:v>
                </c:pt>
                <c:pt idx="142">
                  <c:v>68.85</c:v>
                </c:pt>
                <c:pt idx="143">
                  <c:v>68.95</c:v>
                </c:pt>
                <c:pt idx="144">
                  <c:v>67.85</c:v>
                </c:pt>
                <c:pt idx="145">
                  <c:v>68.6</c:v>
                </c:pt>
                <c:pt idx="146">
                  <c:v>69.6</c:v>
                </c:pt>
                <c:pt idx="147">
                  <c:v>71.85</c:v>
                </c:pt>
                <c:pt idx="148">
                  <c:v>71.2</c:v>
                </c:pt>
                <c:pt idx="149">
                  <c:v>71.35</c:v>
                </c:pt>
                <c:pt idx="150">
                  <c:v>70.35</c:v>
                </c:pt>
                <c:pt idx="151">
                  <c:v>70.35</c:v>
                </c:pt>
                <c:pt idx="152">
                  <c:v>69.65</c:v>
                </c:pt>
                <c:pt idx="153">
                  <c:v>69.8</c:v>
                </c:pt>
                <c:pt idx="154">
                  <c:v>68.85</c:v>
                </c:pt>
                <c:pt idx="155">
                  <c:v>68.05</c:v>
                </c:pt>
                <c:pt idx="156">
                  <c:v>68.05</c:v>
                </c:pt>
                <c:pt idx="157">
                  <c:v>67.6</c:v>
                </c:pt>
                <c:pt idx="158">
                  <c:v>67.4</c:v>
                </c:pt>
                <c:pt idx="159">
                  <c:v>65.4</c:v>
                </c:pt>
                <c:pt idx="160">
                  <c:v>65.5</c:v>
                </c:pt>
                <c:pt idx="161">
                  <c:v>66.35</c:v>
                </c:pt>
                <c:pt idx="162">
                  <c:v>66.05</c:v>
                </c:pt>
                <c:pt idx="163">
                  <c:v>66.05</c:v>
                </c:pt>
                <c:pt idx="164">
                  <c:v>66.1</c:v>
                </c:pt>
                <c:pt idx="165">
                  <c:v>65</c:v>
                </c:pt>
                <c:pt idx="166">
                  <c:v>65.35</c:v>
                </c:pt>
                <c:pt idx="167">
                  <c:v>65.3</c:v>
                </c:pt>
                <c:pt idx="168">
                  <c:v>66.35</c:v>
                </c:pt>
                <c:pt idx="169">
                  <c:v>67.85</c:v>
                </c:pt>
                <c:pt idx="170">
                  <c:v>68.85</c:v>
                </c:pt>
                <c:pt idx="171">
                  <c:v>67.95</c:v>
                </c:pt>
                <c:pt idx="172">
                  <c:v>67.2</c:v>
                </c:pt>
                <c:pt idx="173">
                  <c:v>67.2</c:v>
                </c:pt>
                <c:pt idx="174">
                  <c:v>67.15</c:v>
                </c:pt>
                <c:pt idx="175">
                  <c:v>67.65</c:v>
                </c:pt>
                <c:pt idx="176">
                  <c:v>68.1</c:v>
                </c:pt>
                <c:pt idx="177">
                  <c:v>68.8</c:v>
                </c:pt>
                <c:pt idx="178">
                  <c:v>68.85</c:v>
                </c:pt>
                <c:pt idx="179">
                  <c:v>69.4</c:v>
                </c:pt>
                <c:pt idx="180">
                  <c:v>70</c:v>
                </c:pt>
                <c:pt idx="181">
                  <c:v>70.35</c:v>
                </c:pt>
                <c:pt idx="182">
                  <c:v>69.9</c:v>
                </c:pt>
                <c:pt idx="183">
                  <c:v>70.65</c:v>
                </c:pt>
                <c:pt idx="184">
                  <c:v>71.7</c:v>
                </c:pt>
                <c:pt idx="185">
                  <c:v>71.8</c:v>
                </c:pt>
                <c:pt idx="186">
                  <c:v>71.75</c:v>
                </c:pt>
                <c:pt idx="187">
                  <c:v>71.75</c:v>
                </c:pt>
                <c:pt idx="188">
                  <c:v>72.6</c:v>
                </c:pt>
                <c:pt idx="189">
                  <c:v>71.4</c:v>
                </c:pt>
                <c:pt idx="190">
                  <c:v>71.4</c:v>
                </c:pt>
                <c:pt idx="191">
                  <c:v>70.15</c:v>
                </c:pt>
                <c:pt idx="192">
                  <c:v>70.2</c:v>
                </c:pt>
                <c:pt idx="193">
                  <c:v>70.2</c:v>
                </c:pt>
                <c:pt idx="194">
                  <c:v>70.15</c:v>
                </c:pt>
                <c:pt idx="195">
                  <c:v>69.6</c:v>
                </c:pt>
                <c:pt idx="196">
                  <c:v>69.85</c:v>
                </c:pt>
                <c:pt idx="197">
                  <c:v>70.4</c:v>
                </c:pt>
                <c:pt idx="198">
                  <c:v>70.1</c:v>
                </c:pt>
                <c:pt idx="199">
                  <c:v>70.15</c:v>
                </c:pt>
                <c:pt idx="200">
                  <c:v>69.9</c:v>
                </c:pt>
                <c:pt idx="201">
                  <c:v>69.95</c:v>
                </c:pt>
                <c:pt idx="202">
                  <c:v>70.15</c:v>
                </c:pt>
                <c:pt idx="203">
                  <c:v>71.5</c:v>
                </c:pt>
                <c:pt idx="204">
                  <c:v>71.75</c:v>
                </c:pt>
                <c:pt idx="205">
                  <c:v>71.45</c:v>
                </c:pt>
                <c:pt idx="206">
                  <c:v>71.75</c:v>
                </c:pt>
                <c:pt idx="207">
                  <c:v>70.95</c:v>
                </c:pt>
                <c:pt idx="208">
                  <c:v>71.4</c:v>
                </c:pt>
                <c:pt idx="209">
                  <c:v>71.5</c:v>
                </c:pt>
                <c:pt idx="210">
                  <c:v>71.5</c:v>
                </c:pt>
                <c:pt idx="211">
                  <c:v>71.05</c:v>
                </c:pt>
                <c:pt idx="212">
                  <c:v>71.35</c:v>
                </c:pt>
                <c:pt idx="213">
                  <c:v>71.35</c:v>
                </c:pt>
                <c:pt idx="214">
                  <c:v>71.75</c:v>
                </c:pt>
                <c:pt idx="215">
                  <c:v>71.55</c:v>
                </c:pt>
                <c:pt idx="216">
                  <c:v>72.55</c:v>
                </c:pt>
                <c:pt idx="217">
                  <c:v>72.5</c:v>
                </c:pt>
                <c:pt idx="218">
                  <c:v>72.35</c:v>
                </c:pt>
                <c:pt idx="219">
                  <c:v>72.35</c:v>
                </c:pt>
                <c:pt idx="220">
                  <c:v>71.45</c:v>
                </c:pt>
                <c:pt idx="221">
                  <c:v>71.5</c:v>
                </c:pt>
                <c:pt idx="222">
                  <c:v>71.5</c:v>
                </c:pt>
                <c:pt idx="223">
                  <c:v>70.45</c:v>
                </c:pt>
                <c:pt idx="224">
                  <c:v>70.35</c:v>
                </c:pt>
                <c:pt idx="225">
                  <c:v>70.25</c:v>
                </c:pt>
                <c:pt idx="226">
                  <c:v>70.25</c:v>
                </c:pt>
                <c:pt idx="227">
                  <c:v>70.25</c:v>
                </c:pt>
                <c:pt idx="228">
                  <c:v>70.25</c:v>
                </c:pt>
                <c:pt idx="229">
                  <c:v>70.25</c:v>
                </c:pt>
                <c:pt idx="230">
                  <c:v>69.9</c:v>
                </c:pt>
                <c:pt idx="231">
                  <c:v>69.65</c:v>
                </c:pt>
                <c:pt idx="232">
                  <c:v>70.8</c:v>
                </c:pt>
                <c:pt idx="233">
                  <c:v>70.15</c:v>
                </c:pt>
                <c:pt idx="234">
                  <c:v>69.05</c:v>
                </c:pt>
                <c:pt idx="235">
                  <c:v>69.05</c:v>
                </c:pt>
                <c:pt idx="236">
                  <c:v>69.05</c:v>
                </c:pt>
                <c:pt idx="237">
                  <c:v>69.05</c:v>
                </c:pt>
                <c:pt idx="238">
                  <c:v>69.3</c:v>
                </c:pt>
                <c:pt idx="239">
                  <c:v>69.8</c:v>
                </c:pt>
                <c:pt idx="240">
                  <c:v>69.85</c:v>
                </c:pt>
                <c:pt idx="241">
                  <c:v>69.65</c:v>
                </c:pt>
                <c:pt idx="242">
                  <c:v>70.55</c:v>
                </c:pt>
                <c:pt idx="243">
                  <c:v>70.4</c:v>
                </c:pt>
                <c:pt idx="244">
                  <c:v>70.9</c:v>
                </c:pt>
                <c:pt idx="245">
                  <c:v>70.9</c:v>
                </c:pt>
                <c:pt idx="246">
                  <c:v>70.9</c:v>
                </c:pt>
                <c:pt idx="247">
                  <c:v>71.3</c:v>
                </c:pt>
                <c:pt idx="248">
                  <c:v>71.3</c:v>
                </c:pt>
                <c:pt idx="249">
                  <c:v>71.7</c:v>
                </c:pt>
                <c:pt idx="250">
                  <c:v>71.95</c:v>
                </c:pt>
                <c:pt idx="251">
                  <c:v>72.6</c:v>
                </c:pt>
                <c:pt idx="252">
                  <c:v>72.6</c:v>
                </c:pt>
                <c:pt idx="253">
                  <c:v>72.85</c:v>
                </c:pt>
                <c:pt idx="254">
                  <c:v>73.75</c:v>
                </c:pt>
                <c:pt idx="255">
                  <c:v>73.7</c:v>
                </c:pt>
                <c:pt idx="256">
                  <c:v>73.7</c:v>
                </c:pt>
                <c:pt idx="257">
                  <c:v>73.85</c:v>
                </c:pt>
                <c:pt idx="258">
                  <c:v>74.25</c:v>
                </c:pt>
                <c:pt idx="259">
                  <c:v>73.95</c:v>
                </c:pt>
                <c:pt idx="260">
                  <c:v>72.55</c:v>
                </c:pt>
                <c:pt idx="261">
                  <c:v>75.55</c:v>
                </c:pt>
                <c:pt idx="262">
                  <c:v>76.5</c:v>
                </c:pt>
                <c:pt idx="263">
                  <c:v>76.8</c:v>
                </c:pt>
                <c:pt idx="264">
                  <c:v>76.25</c:v>
                </c:pt>
                <c:pt idx="265">
                  <c:v>76.7</c:v>
                </c:pt>
                <c:pt idx="266">
                  <c:v>75.65</c:v>
                </c:pt>
                <c:pt idx="267">
                  <c:v>74.45</c:v>
                </c:pt>
                <c:pt idx="268">
                  <c:v>74.25</c:v>
                </c:pt>
                <c:pt idx="269">
                  <c:v>72.65</c:v>
                </c:pt>
                <c:pt idx="270">
                  <c:v>73.65</c:v>
                </c:pt>
                <c:pt idx="271">
                  <c:v>73.25</c:v>
                </c:pt>
                <c:pt idx="272">
                  <c:v>73.6</c:v>
                </c:pt>
                <c:pt idx="273">
                  <c:v>73.55</c:v>
                </c:pt>
                <c:pt idx="274">
                  <c:v>73.8</c:v>
                </c:pt>
                <c:pt idx="275">
                  <c:v>73.45</c:v>
                </c:pt>
                <c:pt idx="276">
                  <c:v>73.95</c:v>
                </c:pt>
                <c:pt idx="277">
                  <c:v>74.5</c:v>
                </c:pt>
                <c:pt idx="278">
                  <c:v>73.95</c:v>
                </c:pt>
                <c:pt idx="279">
                  <c:v>74.45</c:v>
                </c:pt>
                <c:pt idx="280">
                  <c:v>74.4</c:v>
                </c:pt>
                <c:pt idx="281">
                  <c:v>74.75</c:v>
                </c:pt>
                <c:pt idx="282">
                  <c:v>73.15</c:v>
                </c:pt>
                <c:pt idx="283">
                  <c:v>72.85</c:v>
                </c:pt>
                <c:pt idx="284">
                  <c:v>72.85</c:v>
                </c:pt>
                <c:pt idx="285">
                  <c:v>75</c:v>
                </c:pt>
                <c:pt idx="286">
                  <c:v>74.8</c:v>
                </c:pt>
                <c:pt idx="287">
                  <c:v>74.8</c:v>
                </c:pt>
                <c:pt idx="288">
                  <c:v>75.5</c:v>
                </c:pt>
                <c:pt idx="289">
                  <c:v>76</c:v>
                </c:pt>
                <c:pt idx="290">
                  <c:v>78.35</c:v>
                </c:pt>
                <c:pt idx="291">
                  <c:v>78.95</c:v>
                </c:pt>
                <c:pt idx="292">
                  <c:v>81.45</c:v>
                </c:pt>
                <c:pt idx="293">
                  <c:v>81.7</c:v>
                </c:pt>
                <c:pt idx="294">
                  <c:v>80.75</c:v>
                </c:pt>
                <c:pt idx="295">
                  <c:v>81.85</c:v>
                </c:pt>
                <c:pt idx="296">
                  <c:v>84.95</c:v>
                </c:pt>
                <c:pt idx="297">
                  <c:v>88.95</c:v>
                </c:pt>
                <c:pt idx="298">
                  <c:v>91</c:v>
                </c:pt>
                <c:pt idx="299">
                  <c:v>89.75</c:v>
                </c:pt>
                <c:pt idx="300">
                  <c:v>83.15</c:v>
                </c:pt>
                <c:pt idx="301">
                  <c:v>80.75</c:v>
                </c:pt>
                <c:pt idx="302">
                  <c:v>80.65</c:v>
                </c:pt>
                <c:pt idx="303">
                  <c:v>83.3</c:v>
                </c:pt>
                <c:pt idx="304">
                  <c:v>83.9</c:v>
                </c:pt>
                <c:pt idx="305">
                  <c:v>82.85</c:v>
                </c:pt>
                <c:pt idx="306">
                  <c:v>81.55</c:v>
                </c:pt>
                <c:pt idx="307">
                  <c:v>77.75</c:v>
                </c:pt>
                <c:pt idx="308">
                  <c:v>77.7</c:v>
                </c:pt>
                <c:pt idx="309">
                  <c:v>75.2</c:v>
                </c:pt>
                <c:pt idx="310">
                  <c:v>77.2</c:v>
                </c:pt>
                <c:pt idx="311">
                  <c:v>78.15</c:v>
                </c:pt>
                <c:pt idx="312">
                  <c:v>77.95</c:v>
                </c:pt>
                <c:pt idx="313">
                  <c:v>77.55</c:v>
                </c:pt>
                <c:pt idx="314">
                  <c:v>77</c:v>
                </c:pt>
                <c:pt idx="315">
                  <c:v>75.7</c:v>
                </c:pt>
                <c:pt idx="316">
                  <c:v>76.55</c:v>
                </c:pt>
                <c:pt idx="317">
                  <c:v>76.45</c:v>
                </c:pt>
                <c:pt idx="318">
                  <c:v>76.7</c:v>
                </c:pt>
                <c:pt idx="319">
                  <c:v>76.95</c:v>
                </c:pt>
                <c:pt idx="320">
                  <c:v>78.25</c:v>
                </c:pt>
                <c:pt idx="321">
                  <c:v>77.7</c:v>
                </c:pt>
                <c:pt idx="322">
                  <c:v>79.2</c:v>
                </c:pt>
                <c:pt idx="323">
                  <c:v>79.8</c:v>
                </c:pt>
                <c:pt idx="324">
                  <c:v>79.4</c:v>
                </c:pt>
                <c:pt idx="325">
                  <c:v>79.4</c:v>
                </c:pt>
                <c:pt idx="326">
                  <c:v>79.85</c:v>
                </c:pt>
                <c:pt idx="327">
                  <c:v>78.9</c:v>
                </c:pt>
                <c:pt idx="328">
                  <c:v>77.85</c:v>
                </c:pt>
                <c:pt idx="329">
                  <c:v>77.35</c:v>
                </c:pt>
                <c:pt idx="330">
                  <c:v>76.4</c:v>
                </c:pt>
                <c:pt idx="331">
                  <c:v>77.6</c:v>
                </c:pt>
                <c:pt idx="332">
                  <c:v>77.25</c:v>
                </c:pt>
                <c:pt idx="333">
                  <c:v>76.2</c:v>
                </c:pt>
                <c:pt idx="334">
                  <c:v>75.85</c:v>
                </c:pt>
                <c:pt idx="335">
                  <c:v>75.85</c:v>
                </c:pt>
                <c:pt idx="336">
                  <c:v>75.4</c:v>
                </c:pt>
                <c:pt idx="337">
                  <c:v>75.85</c:v>
                </c:pt>
                <c:pt idx="338">
                  <c:v>74.8</c:v>
                </c:pt>
                <c:pt idx="339">
                  <c:v>74.8</c:v>
                </c:pt>
                <c:pt idx="340">
                  <c:v>75.45</c:v>
                </c:pt>
                <c:pt idx="341">
                  <c:v>75.45</c:v>
                </c:pt>
                <c:pt idx="342">
                  <c:v>75.95</c:v>
                </c:pt>
                <c:pt idx="343">
                  <c:v>76.4</c:v>
                </c:pt>
                <c:pt idx="344">
                  <c:v>76.65</c:v>
                </c:pt>
                <c:pt idx="345">
                  <c:v>76.2</c:v>
                </c:pt>
                <c:pt idx="346">
                  <c:v>75.65</c:v>
                </c:pt>
                <c:pt idx="347">
                  <c:v>75.7</c:v>
                </c:pt>
                <c:pt idx="348">
                  <c:v>77</c:v>
                </c:pt>
                <c:pt idx="349">
                  <c:v>77</c:v>
                </c:pt>
                <c:pt idx="350">
                  <c:v>76.5</c:v>
                </c:pt>
                <c:pt idx="351">
                  <c:v>76.75</c:v>
                </c:pt>
                <c:pt idx="352">
                  <c:v>76.75</c:v>
                </c:pt>
                <c:pt idx="353">
                  <c:v>76.4</c:v>
                </c:pt>
                <c:pt idx="354">
                  <c:v>74.75</c:v>
                </c:pt>
                <c:pt idx="355">
                  <c:v>74.85</c:v>
                </c:pt>
                <c:pt idx="356">
                  <c:v>74.55</c:v>
                </c:pt>
                <c:pt idx="357">
                  <c:v>74.45</c:v>
                </c:pt>
                <c:pt idx="358">
                  <c:v>74.3</c:v>
                </c:pt>
                <c:pt idx="359">
                  <c:v>74</c:v>
                </c:pt>
                <c:pt idx="360">
                  <c:v>74</c:v>
                </c:pt>
                <c:pt idx="361">
                  <c:v>74.35</c:v>
                </c:pt>
                <c:pt idx="362">
                  <c:v>75.65</c:v>
                </c:pt>
                <c:pt idx="363">
                  <c:v>75.55</c:v>
                </c:pt>
                <c:pt idx="364">
                  <c:v>75.75</c:v>
                </c:pt>
                <c:pt idx="365">
                  <c:v>78.75</c:v>
                </c:pt>
                <c:pt idx="366">
                  <c:v>78.85</c:v>
                </c:pt>
                <c:pt idx="367">
                  <c:v>80.75</c:v>
                </c:pt>
                <c:pt idx="368">
                  <c:v>82.9</c:v>
                </c:pt>
                <c:pt idx="369">
                  <c:v>81.45</c:v>
                </c:pt>
                <c:pt idx="370">
                  <c:v>82.35</c:v>
                </c:pt>
                <c:pt idx="371">
                  <c:v>80.35</c:v>
                </c:pt>
                <c:pt idx="372">
                  <c:v>83.95</c:v>
                </c:pt>
                <c:pt idx="373">
                  <c:v>79.8</c:v>
                </c:pt>
                <c:pt idx="374">
                  <c:v>80.65</c:v>
                </c:pt>
                <c:pt idx="375">
                  <c:v>81.15</c:v>
                </c:pt>
                <c:pt idx="376">
                  <c:v>81.6</c:v>
                </c:pt>
                <c:pt idx="377">
                  <c:v>81.55</c:v>
                </c:pt>
                <c:pt idx="378">
                  <c:v>80.15</c:v>
                </c:pt>
                <c:pt idx="379">
                  <c:v>79.05</c:v>
                </c:pt>
                <c:pt idx="380">
                  <c:v>78.7</c:v>
                </c:pt>
                <c:pt idx="381">
                  <c:v>78.7</c:v>
                </c:pt>
                <c:pt idx="382">
                  <c:v>77.5</c:v>
                </c:pt>
                <c:pt idx="383">
                  <c:v>77.5</c:v>
                </c:pt>
                <c:pt idx="384">
                  <c:v>76.5</c:v>
                </c:pt>
                <c:pt idx="385">
                  <c:v>78.05</c:v>
                </c:pt>
                <c:pt idx="386">
                  <c:v>78.05</c:v>
                </c:pt>
                <c:pt idx="387">
                  <c:v>78.05</c:v>
                </c:pt>
                <c:pt idx="388">
                  <c:v>77.25</c:v>
                </c:pt>
                <c:pt idx="389">
                  <c:v>78.7</c:v>
                </c:pt>
                <c:pt idx="390">
                  <c:v>78.55</c:v>
                </c:pt>
                <c:pt idx="391">
                  <c:v>78.05</c:v>
                </c:pt>
                <c:pt idx="392">
                  <c:v>78.1</c:v>
                </c:pt>
                <c:pt idx="393">
                  <c:v>77.9</c:v>
                </c:pt>
                <c:pt idx="394">
                  <c:v>77.25</c:v>
                </c:pt>
                <c:pt idx="395">
                  <c:v>78.35</c:v>
                </c:pt>
                <c:pt idx="396">
                  <c:v>80.2</c:v>
                </c:pt>
                <c:pt idx="397">
                  <c:v>79.6</c:v>
                </c:pt>
                <c:pt idx="398">
                  <c:v>79.05</c:v>
                </c:pt>
                <c:pt idx="399">
                  <c:v>79.5</c:v>
                </c:pt>
                <c:pt idx="400">
                  <c:v>79.45</c:v>
                </c:pt>
                <c:pt idx="401">
                  <c:v>80.35</c:v>
                </c:pt>
                <c:pt idx="402">
                  <c:v>78.85</c:v>
                </c:pt>
                <c:pt idx="403">
                  <c:v>78.1</c:v>
                </c:pt>
                <c:pt idx="404">
                  <c:v>78.1</c:v>
                </c:pt>
                <c:pt idx="405">
                  <c:v>78.4</c:v>
                </c:pt>
                <c:pt idx="406">
                  <c:v>79.5</c:v>
                </c:pt>
                <c:pt idx="407">
                  <c:v>77.95</c:v>
                </c:pt>
                <c:pt idx="408">
                  <c:v>77.35</c:v>
                </c:pt>
                <c:pt idx="409">
                  <c:v>78.1</c:v>
                </c:pt>
                <c:pt idx="410">
                  <c:v>79.25</c:v>
                </c:pt>
                <c:pt idx="411">
                  <c:v>77.9</c:v>
                </c:pt>
                <c:pt idx="412">
                  <c:v>76.5</c:v>
                </c:pt>
                <c:pt idx="413">
                  <c:v>76.65</c:v>
                </c:pt>
                <c:pt idx="414">
                  <c:v>76.55</c:v>
                </c:pt>
                <c:pt idx="415">
                  <c:v>77.2</c:v>
                </c:pt>
                <c:pt idx="416">
                  <c:v>78.2</c:v>
                </c:pt>
                <c:pt idx="417">
                  <c:v>77.7</c:v>
                </c:pt>
                <c:pt idx="418">
                  <c:v>77.8</c:v>
                </c:pt>
                <c:pt idx="419">
                  <c:v>78.5</c:v>
                </c:pt>
                <c:pt idx="420">
                  <c:v>77.8</c:v>
                </c:pt>
                <c:pt idx="421">
                  <c:v>77.9</c:v>
                </c:pt>
                <c:pt idx="422">
                  <c:v>77.9</c:v>
                </c:pt>
                <c:pt idx="423">
                  <c:v>78.1</c:v>
                </c:pt>
                <c:pt idx="424">
                  <c:v>77.85</c:v>
                </c:pt>
                <c:pt idx="425">
                  <c:v>77.1</c:v>
                </c:pt>
                <c:pt idx="426">
                  <c:v>75.4</c:v>
                </c:pt>
                <c:pt idx="427">
                  <c:v>75.1</c:v>
                </c:pt>
                <c:pt idx="428">
                  <c:v>74</c:v>
                </c:pt>
                <c:pt idx="429">
                  <c:v>73.8</c:v>
                </c:pt>
                <c:pt idx="430">
                  <c:v>73.7</c:v>
                </c:pt>
                <c:pt idx="431">
                  <c:v>74.25</c:v>
                </c:pt>
                <c:pt idx="432">
                  <c:v>72.45</c:v>
                </c:pt>
                <c:pt idx="433">
                  <c:v>71.05</c:v>
                </c:pt>
                <c:pt idx="434">
                  <c:v>71.8</c:v>
                </c:pt>
                <c:pt idx="435">
                  <c:v>71.45</c:v>
                </c:pt>
                <c:pt idx="436">
                  <c:v>72.4</c:v>
                </c:pt>
                <c:pt idx="437">
                  <c:v>73.5</c:v>
                </c:pt>
                <c:pt idx="438">
                  <c:v>71.8</c:v>
                </c:pt>
                <c:pt idx="439">
                  <c:v>70.8</c:v>
                </c:pt>
                <c:pt idx="440">
                  <c:v>70.95</c:v>
                </c:pt>
                <c:pt idx="441">
                  <c:v>69.8</c:v>
                </c:pt>
                <c:pt idx="442">
                  <c:v>67.8</c:v>
                </c:pt>
                <c:pt idx="443">
                  <c:v>67.8</c:v>
                </c:pt>
                <c:pt idx="444">
                  <c:v>68.35</c:v>
                </c:pt>
                <c:pt idx="445">
                  <c:v>68.35</c:v>
                </c:pt>
                <c:pt idx="446">
                  <c:v>67.55</c:v>
                </c:pt>
                <c:pt idx="447">
                  <c:v>65.35</c:v>
                </c:pt>
                <c:pt idx="448">
                  <c:v>64.9</c:v>
                </c:pt>
                <c:pt idx="449">
                  <c:v>64.4</c:v>
                </c:pt>
                <c:pt idx="450">
                  <c:v>63.2</c:v>
                </c:pt>
                <c:pt idx="451">
                  <c:v>61.1</c:v>
                </c:pt>
                <c:pt idx="452">
                  <c:v>61.6</c:v>
                </c:pt>
                <c:pt idx="453">
                  <c:v>61.6</c:v>
                </c:pt>
                <c:pt idx="454">
                  <c:v>59.55</c:v>
                </c:pt>
                <c:pt idx="455">
                  <c:v>61</c:v>
                </c:pt>
                <c:pt idx="456">
                  <c:v>63</c:v>
                </c:pt>
                <c:pt idx="457">
                  <c:v>60.9</c:v>
                </c:pt>
                <c:pt idx="458">
                  <c:v>61.6</c:v>
                </c:pt>
                <c:pt idx="459">
                  <c:v>61.6</c:v>
                </c:pt>
                <c:pt idx="460">
                  <c:v>61.25</c:v>
                </c:pt>
                <c:pt idx="461">
                  <c:v>57.95</c:v>
                </c:pt>
                <c:pt idx="462">
                  <c:v>58.5</c:v>
                </c:pt>
                <c:pt idx="463">
                  <c:v>58.35</c:v>
                </c:pt>
                <c:pt idx="464">
                  <c:v>58.5</c:v>
                </c:pt>
                <c:pt idx="465">
                  <c:v>57.05</c:v>
                </c:pt>
                <c:pt idx="466">
                  <c:v>56.45</c:v>
                </c:pt>
                <c:pt idx="467">
                  <c:v>57</c:v>
                </c:pt>
                <c:pt idx="468">
                  <c:v>58.85</c:v>
                </c:pt>
                <c:pt idx="469">
                  <c:v>57.45</c:v>
                </c:pt>
                <c:pt idx="470">
                  <c:v>56.4</c:v>
                </c:pt>
                <c:pt idx="471">
                  <c:v>55.7</c:v>
                </c:pt>
                <c:pt idx="472">
                  <c:v>54.95</c:v>
                </c:pt>
                <c:pt idx="473">
                  <c:v>53.35</c:v>
                </c:pt>
                <c:pt idx="474">
                  <c:v>53.15</c:v>
                </c:pt>
                <c:pt idx="475">
                  <c:v>53.15</c:v>
                </c:pt>
                <c:pt idx="476">
                  <c:v>53.8</c:v>
                </c:pt>
                <c:pt idx="477">
                  <c:v>53</c:v>
                </c:pt>
                <c:pt idx="478">
                  <c:v>53.1</c:v>
                </c:pt>
                <c:pt idx="479">
                  <c:v>53.1</c:v>
                </c:pt>
                <c:pt idx="480">
                  <c:v>51.8</c:v>
                </c:pt>
                <c:pt idx="481">
                  <c:v>53.45</c:v>
                </c:pt>
                <c:pt idx="482">
                  <c:v>55.55</c:v>
                </c:pt>
                <c:pt idx="483">
                  <c:v>54.8</c:v>
                </c:pt>
                <c:pt idx="484">
                  <c:v>57.1</c:v>
                </c:pt>
                <c:pt idx="485">
                  <c:v>57.1</c:v>
                </c:pt>
                <c:pt idx="486">
                  <c:v>57.65</c:v>
                </c:pt>
                <c:pt idx="487">
                  <c:v>57.1</c:v>
                </c:pt>
                <c:pt idx="488">
                  <c:v>56.3</c:v>
                </c:pt>
                <c:pt idx="489">
                  <c:v>56.3</c:v>
                </c:pt>
                <c:pt idx="490">
                  <c:v>54.45</c:v>
                </c:pt>
                <c:pt idx="491">
                  <c:v>53.1</c:v>
                </c:pt>
                <c:pt idx="492">
                  <c:v>55</c:v>
                </c:pt>
                <c:pt idx="493">
                  <c:v>53.9</c:v>
                </c:pt>
                <c:pt idx="494">
                  <c:v>54.45</c:v>
                </c:pt>
                <c:pt idx="495">
                  <c:v>55</c:v>
                </c:pt>
                <c:pt idx="496">
                  <c:v>54.15</c:v>
                </c:pt>
                <c:pt idx="497">
                  <c:v>54.65</c:v>
                </c:pt>
                <c:pt idx="498">
                  <c:v>54.65</c:v>
                </c:pt>
                <c:pt idx="499">
                  <c:v>56.15</c:v>
                </c:pt>
                <c:pt idx="500">
                  <c:v>55.6</c:v>
                </c:pt>
                <c:pt idx="501">
                  <c:v>55.6</c:v>
                </c:pt>
                <c:pt idx="502">
                  <c:v>55.9</c:v>
                </c:pt>
                <c:pt idx="503">
                  <c:v>55.9</c:v>
                </c:pt>
                <c:pt idx="504">
                  <c:v>55.9</c:v>
                </c:pt>
                <c:pt idx="505">
                  <c:v>55.9</c:v>
                </c:pt>
                <c:pt idx="506">
                  <c:v>57.2</c:v>
                </c:pt>
                <c:pt idx="507">
                  <c:v>57.6</c:v>
                </c:pt>
                <c:pt idx="508">
                  <c:v>57.6</c:v>
                </c:pt>
                <c:pt idx="509">
                  <c:v>57.5</c:v>
                </c:pt>
                <c:pt idx="510">
                  <c:v>58.1</c:v>
                </c:pt>
                <c:pt idx="511">
                  <c:v>57.85</c:v>
                </c:pt>
                <c:pt idx="512">
                  <c:v>58.05</c:v>
                </c:pt>
                <c:pt idx="513">
                  <c:v>57.55</c:v>
                </c:pt>
                <c:pt idx="514">
                  <c:v>55.95</c:v>
                </c:pt>
                <c:pt idx="515">
                  <c:v>55.6</c:v>
                </c:pt>
                <c:pt idx="516">
                  <c:v>55.55</c:v>
                </c:pt>
                <c:pt idx="517">
                  <c:v>57.45</c:v>
                </c:pt>
                <c:pt idx="518">
                  <c:v>57.85</c:v>
                </c:pt>
                <c:pt idx="519">
                  <c:v>57.85</c:v>
                </c:pt>
                <c:pt idx="520">
                  <c:v>56.15</c:v>
                </c:pt>
                <c:pt idx="521">
                  <c:v>56.7</c:v>
                </c:pt>
                <c:pt idx="522">
                  <c:v>57.8</c:v>
                </c:pt>
                <c:pt idx="523">
                  <c:v>59</c:v>
                </c:pt>
                <c:pt idx="524">
                  <c:v>59.8</c:v>
                </c:pt>
                <c:pt idx="525">
                  <c:v>59.6</c:v>
                </c:pt>
                <c:pt idx="526">
                  <c:v>59.35</c:v>
                </c:pt>
                <c:pt idx="527">
                  <c:v>58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854492"/>
        <c:axId val="71444263"/>
      </c:lineChart>
      <c:catAx>
        <c:axId val="2785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263"/>
        <c:crossesAt val="0"/>
        <c:auto val="1"/>
        <c:lblAlgn val="ctr"/>
        <c:lblOffset val="100"/>
        <c:noMultiLvlLbl val="0"/>
      </c:catAx>
      <c:valAx>
        <c:axId val="71444263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49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766484400129"/>
          <c:y val="0.133573587537782"/>
          <c:w val="0.41420070762303"/>
          <c:h val="0.069751220646361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711799432646"/>
          <c:w val="0.825093574547723"/>
          <c:h val="0.3172582994709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605688429217841</c:v>
                </c:pt>
                <c:pt idx="1">
                  <c:v>0.361344537815126</c:v>
                </c:pt>
                <c:pt idx="2">
                  <c:v>0.0329670329670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9509469108972"/>
          <c:y val="0.3902294156953"/>
          <c:w val="0.851055572803477"/>
          <c:h val="0.317024277971639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val>
            <c:numRef>
              <c:f>'Expor. e Import.'!$D$55:$D$59</c:f>
              <c:numCache>
                <c:formatCode>General</c:formatCode>
                <c:ptCount val="5"/>
                <c:pt idx="0">
                  <c:v>0.867145941960289</c:v>
                </c:pt>
                <c:pt idx="1">
                  <c:v>0.132459050929583</c:v>
                </c:pt>
                <c:pt idx="2">
                  <c:v>0.000316005688102386</c:v>
                </c:pt>
                <c:pt idx="3">
                  <c:v>7.90014220255965E-0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6.png"/><Relationship Id="rId5" Type="http://schemas.openxmlformats.org/officeDocument/2006/relationships/image" Target="../media/image4.png"/><Relationship Id="rId6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1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grpSp>
        <xdr:nvGrpSpPr>
          <xdr:cNvPr id="1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2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" name="Group 10"/>
          <xdr:cNvGrpSpPr/>
        </xdr:nvGrpSpPr>
        <xdr:grpSpPr>
          <a:xfrm>
            <a:off x="848880" y="824400"/>
            <a:ext cx="7422120" cy="4264920"/>
            <a:chOff x="848880" y="824400"/>
            <a:chExt cx="7422120" cy="4264920"/>
          </a:xfrm>
        </xdr:grpSpPr>
        <xdr:pic>
          <xdr:nvPicPr>
            <xdr:cNvPr id="7" name="Picture 6" descr=""/>
            <xdr:cNvPicPr/>
          </xdr:nvPicPr>
          <xdr:blipFill>
            <a:blip r:embed="rId1"/>
            <a:stretch/>
          </xdr:blipFill>
          <xdr:spPr>
            <a:xfrm>
              <a:off x="916560" y="1627560"/>
              <a:ext cx="2274120" cy="1320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" name="Picture 7" descr=""/>
            <xdr:cNvPicPr/>
          </xdr:nvPicPr>
          <xdr:blipFill>
            <a:blip r:embed="rId2">
              <a:alphaModFix amt="0"/>
            </a:blip>
            <a:stretch/>
          </xdr:blipFill>
          <xdr:spPr>
            <a:xfrm>
              <a:off x="6234480" y="1568520"/>
              <a:ext cx="1906200" cy="14558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" name="AutoShape 8"/>
            <xdr:cNvSpPr txBox="1"/>
          </xdr:nvSpPr>
          <xdr:spPr>
            <a:xfrm>
              <a:off x="2727000" y="824400"/>
              <a:ext cx="3988080" cy="280080"/>
            </a:xfrm>
            <a:prstGeom prst="rect">
              <a:avLst/>
            </a:prstGeom>
          </xdr:spPr>
          <xdr:txBody>
            <a:bodyPr wrap="none" lIns="90000" rIns="90000" tIns="46800" bIns="46800" anchor="t">
              <a:prstTxWarp prst="textPlain">
                <a:avLst>
                  <a:gd name="adj" fmla="val 50000"/>
                </a:avLst>
              </a:prstTxWarp>
              <a:noAutofit/>
            </a:bodyPr>
            <a:p>
              <a:pPr/>
              <a:r>
                <a:rPr b="1" i="1" lang="en-US" sz="1200" spc="1" strike="noStrike">
                  <a:ln w="9360">
                    <a:solidFill>
                      <a:srgbClr val="000000"/>
                    </a:solidFill>
                    <a:miter/>
                  </a:ln>
                  <a:solidFill>
                    <a:srgbClr val="ffcc99"/>
                  </a:solidFill>
                  <a:latin typeface="Verdana"/>
                </a:rPr>
                <a:t>BOLETIN PARA EL SECTOR ALGODONERO</a:t>
              </a:r>
              <a:endPara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  <a:ea typeface="Verdana"/>
              </a:endParaRPr>
            </a:p>
          </xdr:txBody>
        </xdr:sp>
        <xdr:sp>
          <xdr:nvSpPr>
            <xdr:cNvPr id="10" name="Text 9"/>
            <xdr:cNvSpPr/>
          </xdr:nvSpPr>
          <xdr:spPr>
            <a:xfrm>
              <a:off x="848880" y="3164400"/>
              <a:ext cx="7422120" cy="192492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lang="en-US" sz="1000" spc="-1" strike="noStrike">
                  <a:latin typeface="Times New Roman"/>
                </a:rPr>
                <a:t> </a:t>
              </a:r>
              <a:r>
                <a:rPr b="0" lang="en-US" sz="1000" spc="-1" strike="noStrike" u="sng">
                  <a:uFillTx/>
                  <a:latin typeface="Times New Roman"/>
                </a:rPr>
                <a:t> </a:t>
              </a:r>
              <a:r>
                <a:rPr b="1" i="1" lang="en-US" sz="1000" spc="-1" strike="noStrike" u="sng">
                  <a:uFillTx/>
                  <a:latin typeface="Times New Roman"/>
                </a:rPr>
                <a:t>ÁREA ALGODÓN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i="1" lang="en-US" sz="1000" spc="-1" strike="noStrike" u="sng">
                  <a:uFillTx/>
                  <a:latin typeface="Times New Roman"/>
                </a:rPr>
                <a:t>COORDINACIÓN TÉCNIC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latin typeface="Times New Roman"/>
                </a:rPr>
                <a:t>ING. AGR. SILVIA  N. CÓRDOB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 u="sng">
                  <a:uFillTx/>
                  <a:latin typeface="Times New Roman"/>
                </a:rPr>
                <a:t>AUXILIAR TÉCNICO: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lang="en-US" sz="1000" spc="-1" strike="noStrike">
                  <a:latin typeface="Times New Roman"/>
                </a:rPr>
                <a:t>    </a:t>
              </a:r>
              <a:r>
                <a:rPr b="1" lang="en-US" sz="1000" spc="-1" strike="noStrike">
                  <a:latin typeface="Times New Roman"/>
                </a:rPr>
                <a:t>DIEGO C. DI CECCO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700" spc="-1" strike="noStrike">
                  <a:latin typeface="Times New Roman"/>
                </a:rPr>
                <a:t>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1" lang="en-US" sz="700" spc="-1" strike="noStrike">
                  <a:latin typeface="Times New Roman"/>
                </a:rPr>
                <a:t>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endParaRPr b="0" lang="en-US" sz="5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47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50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986275733001</cdr:x>
      <cdr:y>0.301771064939048</cdr:y>
    </cdr:from>
    <cdr:to>
      <cdr:x>0.618761696818465</cdr:x>
      <cdr:y>0.396764548033428</cdr:y>
    </cdr:to>
    <cdr:sp>
      <cdr:nvSpPr>
        <cdr:cNvPr id="48" name="Line 1"/>
        <cdr:cNvSpPr/>
      </cdr:nvSpPr>
      <cdr:spPr>
        <a:xfrm flipH="1">
          <a:off x="2303640" y="1416960"/>
          <a:ext cx="552960" cy="44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72988147224</cdr:x>
      <cdr:y>0.25446599708656</cdr:y>
    </cdr:from>
    <cdr:to>
      <cdr:x>0.337024329382408</cdr:x>
      <cdr:y>0.381507321935138</cdr:y>
    </cdr:to>
    <cdr:sp>
      <cdr:nvSpPr>
        <cdr:cNvPr id="49" name="Text 2"/>
        <cdr:cNvSpPr/>
      </cdr:nvSpPr>
      <cdr:spPr>
        <a:xfrm>
          <a:off x="511200" y="1194840"/>
          <a:ext cx="1044720" cy="59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TOTAL ASIA Y OCEANIA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37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002173238125</cdr:x>
      <cdr:y>0.312421115153315</cdr:y>
    </cdr:from>
    <cdr:to>
      <cdr:x>0.578857497671531</cdr:x>
      <cdr:y>0.34375232014255</cdr:y>
    </cdr:to>
    <cdr:sp>
      <cdr:nvSpPr>
        <cdr:cNvPr id="51" name="Line 1"/>
        <cdr:cNvSpPr/>
      </cdr:nvSpPr>
      <cdr:spPr>
        <a:xfrm flipH="1">
          <a:off x="2386440" y="1368720"/>
          <a:ext cx="151920" cy="44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4</xdr:row>
      <xdr:rowOff>9360</xdr:rowOff>
    </xdr:from>
    <xdr:to>
      <xdr:col>11</xdr:col>
      <xdr:colOff>131760</xdr:colOff>
      <xdr:row>84</xdr:row>
      <xdr:rowOff>143280</xdr:rowOff>
    </xdr:to>
    <xdr:graphicFrame>
      <xdr:nvGraphicFramePr>
        <xdr:cNvPr id="11" name="Chart 8"/>
        <xdr:cNvGraphicFramePr/>
      </xdr:nvGraphicFramePr>
      <xdr:xfrm>
        <a:off x="1694520" y="9543960"/>
        <a:ext cx="9035280" cy="66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982588947767</cdr:x>
      <cdr:y>0.954258331518188</cdr:y>
    </cdr:from>
    <cdr:to>
      <cdr:x>0.959998406311008</cdr:x>
      <cdr:y>0.997985188412111</cdr:y>
    </cdr:to>
    <cdr:sp>
      <cdr:nvSpPr>
        <cdr:cNvPr id="12" name="Text 1030"/>
        <cdr:cNvSpPr/>
      </cdr:nvSpPr>
      <cdr:spPr>
        <a:xfrm>
          <a:off x="7797600" y="6308640"/>
          <a:ext cx="8766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5253197338539</cdr:x>
      <cdr:y>0.740524940100196</cdr:y>
    </cdr:from>
    <cdr:to>
      <cdr:x>0.990995657197498</cdr:x>
      <cdr:y>0.921749074275757</cdr:y>
    </cdr:to>
    <cdr:grpSp>
      <cdr:nvGrpSpPr>
        <cdr:cNvPr id="13" name="Group 1043"/>
        <cdr:cNvGrpSpPr/>
      </cdr:nvGrpSpPr>
      <cdr:grpSpPr>
        <a:xfrm>
          <a:off x="7727760" y="4895640"/>
          <a:ext cx="1226520" cy="1198080"/>
          <a:chOff x="7727760" y="4895640"/>
          <a:chExt cx="1226520" cy="1198080"/>
        </a:xfrm>
      </cdr:grpSpPr>
      <cdr:sp>
        <cdr:nvSpPr>
          <cdr:cNvPr id="14" name="Rectangle 1032"/>
          <cdr:cNvSpPr/>
        </cdr:nvSpPr>
        <cdr:spPr>
          <a:xfrm>
            <a:off x="7734240" y="5877720"/>
            <a:ext cx="34200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734240" y="5586480"/>
            <a:ext cx="333000" cy="2055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734240" y="5226480"/>
            <a:ext cx="34200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727760" y="4895640"/>
            <a:ext cx="33984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148600" y="4895640"/>
            <a:ext cx="587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150760" y="5226480"/>
            <a:ext cx="578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148600" y="5879520"/>
            <a:ext cx="805680" cy="2142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148600" y="5581440"/>
            <a:ext cx="58068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855253197338539</cdr:x>
      <cdr:y>0.739762578958833</cdr:y>
    </cdr:from>
    <cdr:to>
      <cdr:x>0.989481652655484</cdr:x>
      <cdr:y>0.934001306904814</cdr:y>
    </cdr:to>
    <cdr:grpSp>
      <cdr:nvGrpSpPr>
        <cdr:cNvPr id="22" name="Group 1053"/>
        <cdr:cNvGrpSpPr/>
      </cdr:nvGrpSpPr>
      <cdr:grpSpPr>
        <a:xfrm>
          <a:off x="7727760" y="4890600"/>
          <a:ext cx="1212840" cy="1284120"/>
          <a:chOff x="7727760" y="4890600"/>
          <a:chExt cx="1212840" cy="1284120"/>
        </a:xfrm>
      </cdr:grpSpPr>
      <cdr:sp>
        <cdr:nvSpPr>
          <cdr:cNvPr id="23" name="Rectangle 1045"/>
          <cdr:cNvSpPr/>
        </cdr:nvSpPr>
        <cdr:spPr>
          <a:xfrm>
            <a:off x="7736760" y="5874840"/>
            <a:ext cx="333000" cy="20736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1046"/>
          <cdr:cNvSpPr/>
        </cdr:nvSpPr>
        <cdr:spPr>
          <a:xfrm>
            <a:off x="7736760" y="5581440"/>
            <a:ext cx="326520" cy="20556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1047"/>
          <cdr:cNvSpPr/>
        </cdr:nvSpPr>
        <cdr:spPr>
          <a:xfrm>
            <a:off x="7736760" y="5221440"/>
            <a:ext cx="333000" cy="20916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Rectangle 1048"/>
          <cdr:cNvSpPr/>
        </cdr:nvSpPr>
        <cdr:spPr>
          <a:xfrm>
            <a:off x="7727760" y="4890600"/>
            <a:ext cx="33552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Rectangle 1049"/>
          <cdr:cNvSpPr/>
        </cdr:nvSpPr>
        <cdr:spPr>
          <a:xfrm>
            <a:off x="8147160" y="4890600"/>
            <a:ext cx="58716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Rectangle 1050"/>
          <cdr:cNvSpPr/>
        </cdr:nvSpPr>
        <cdr:spPr>
          <a:xfrm>
            <a:off x="8147160" y="5221440"/>
            <a:ext cx="5803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Rectangle 1051"/>
          <cdr:cNvSpPr/>
        </cdr:nvSpPr>
        <cdr:spPr>
          <a:xfrm>
            <a:off x="8138160" y="5874840"/>
            <a:ext cx="802440" cy="299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Rectangle 1052"/>
          <cdr:cNvSpPr/>
        </cdr:nvSpPr>
        <cdr:spPr>
          <a:xfrm>
            <a:off x="8147160" y="5576400"/>
            <a:ext cx="580320" cy="2980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0776923383401729</cdr:x>
      <cdr:y>0.857275103463298</cdr:y>
    </cdr:from>
    <cdr:to>
      <cdr:x>0.670982907685565</cdr:x>
      <cdr:y>0.954258331518188</cdr:y>
    </cdr:to>
    <cdr:sp>
      <cdr:nvSpPr>
        <cdr:cNvPr id="31" name="Rectangle 4"/>
        <cdr:cNvSpPr/>
      </cdr:nvSpPr>
      <cdr:spPr>
        <a:xfrm>
          <a:off x="70200" y="5667480"/>
          <a:ext cx="5992560" cy="64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32" name="Chart 3"/>
        <xdr:cNvGraphicFramePr/>
      </xdr:nvGraphicFramePr>
      <xdr:xfrm>
        <a:off x="0" y="3556800"/>
        <a:ext cx="718128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34" name="Chart 4"/>
        <xdr:cNvGraphicFramePr/>
      </xdr:nvGraphicFramePr>
      <xdr:xfrm>
        <a:off x="7511760" y="3683160"/>
        <a:ext cx="5893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1016592310392</cdr:x>
      <cdr:y>0.177284400629608</cdr:y>
    </cdr:from>
    <cdr:to>
      <cdr:x>0.77748258058048</cdr:x>
      <cdr:y>0.243227570209593</cdr:y>
    </cdr:to>
    <cdr:sp>
      <cdr:nvSpPr>
        <cdr:cNvPr id="33" name="Text 1"/>
        <cdr:cNvSpPr/>
      </cdr:nvSpPr>
      <cdr:spPr>
        <a:xfrm>
          <a:off x="2018160" y="770400"/>
          <a:ext cx="35654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3/01/07 al 31/01/09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86320</xdr:colOff>
      <xdr:row>83</xdr:row>
      <xdr:rowOff>9360</xdr:rowOff>
    </xdr:to>
    <xdr:graphicFrame>
      <xdr:nvGraphicFramePr>
        <xdr:cNvPr id="35" name="Chart 1"/>
        <xdr:cNvGraphicFramePr/>
      </xdr:nvGraphicFramePr>
      <xdr:xfrm>
        <a:off x="50040" y="8353440"/>
        <a:ext cx="984960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58</xdr:row>
      <xdr:rowOff>152280</xdr:rowOff>
    </xdr:from>
    <xdr:to>
      <xdr:col>11</xdr:col>
      <xdr:colOff>724680</xdr:colOff>
      <xdr:row>79</xdr:row>
      <xdr:rowOff>9720</xdr:rowOff>
    </xdr:to>
    <xdr:graphicFrame>
      <xdr:nvGraphicFramePr>
        <xdr:cNvPr id="36" name="Chart 1"/>
        <xdr:cNvGraphicFramePr/>
      </xdr:nvGraphicFramePr>
      <xdr:xfrm>
        <a:off x="80640" y="9829800"/>
        <a:ext cx="88311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520</xdr:colOff>
      <xdr:row>39</xdr:row>
      <xdr:rowOff>66240</xdr:rowOff>
    </xdr:from>
    <xdr:to>
      <xdr:col>11</xdr:col>
      <xdr:colOff>684720</xdr:colOff>
      <xdr:row>58</xdr:row>
      <xdr:rowOff>75960</xdr:rowOff>
    </xdr:to>
    <xdr:graphicFrame>
      <xdr:nvGraphicFramePr>
        <xdr:cNvPr id="41" name="Chart 2"/>
        <xdr:cNvGraphicFramePr/>
      </xdr:nvGraphicFramePr>
      <xdr:xfrm>
        <a:off x="4596480" y="6667200"/>
        <a:ext cx="4275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9</xdr:row>
      <xdr:rowOff>66240</xdr:rowOff>
    </xdr:from>
    <xdr:to>
      <xdr:col>6</xdr:col>
      <xdr:colOff>252360</xdr:colOff>
      <xdr:row>58</xdr:row>
      <xdr:rowOff>86040</xdr:rowOff>
    </xdr:to>
    <xdr:graphicFrame>
      <xdr:nvGraphicFramePr>
        <xdr:cNvPr id="42" name="Chart 4"/>
        <xdr:cNvGraphicFramePr/>
      </xdr:nvGraphicFramePr>
      <xdr:xfrm>
        <a:off x="90720" y="6667200"/>
        <a:ext cx="447660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42784933964</cdr:x>
      <cdr:y>0.630718232044199</cdr:y>
    </cdr:from>
    <cdr:to>
      <cdr:x>0.738993967063427</cdr:x>
      <cdr:y>0.673259668508287</cdr:y>
    </cdr:to>
    <cdr:sp>
      <cdr:nvSpPr>
        <cdr:cNvPr id="37" name="AutoShape 1"/>
        <cdr:cNvSpPr txBox="1"/>
      </cdr:nvSpPr>
      <cdr:spPr>
        <a:xfrm>
          <a:off x="4568040" y="2054880"/>
          <a:ext cx="1958400" cy="1386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Diciembre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53538235773683</cdr:x>
      <cdr:y>0.399226519337017</cdr:y>
    </cdr:from>
    <cdr:to>
      <cdr:x>0.996616663949128</cdr:x>
      <cdr:y>0.486629834254144</cdr:y>
    </cdr:to>
    <cdr:sp>
      <cdr:nvSpPr>
        <cdr:cNvPr id="38" name="Line 4"/>
        <cdr:cNvSpPr/>
      </cdr:nvSpPr>
      <cdr:spPr>
        <a:xfrm flipH="1" flipV="1">
          <a:off x="8027640" y="811080"/>
          <a:ext cx="284760" cy="126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4255666068808</cdr:x>
      <cdr:y>0.159226519337017</cdr:y>
    </cdr:from>
    <cdr:to>
      <cdr:x>0.971995760639165</cdr:x>
      <cdr:y>0.222762430939227</cdr:y>
    </cdr:to>
    <cdr:sp>
      <cdr:nvSpPr>
        <cdr:cNvPr id="39" name="AutoShape 7"/>
        <cdr:cNvSpPr txBox="1"/>
      </cdr:nvSpPr>
      <cdr:spPr>
        <a:xfrm>
          <a:off x="7102800" y="518760"/>
          <a:ext cx="1481400" cy="2070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Ener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50244578509702</cdr:x>
      <cdr:y>0.636685082872928</cdr:y>
    </cdr:from>
    <cdr:to>
      <cdr:x>0.889002119680417</cdr:x>
      <cdr:y>0.657348066298343</cdr:y>
    </cdr:to>
    <cdr:sp>
      <cdr:nvSpPr>
        <cdr:cNvPr id="40" name="Line 8"/>
        <cdr:cNvSpPr/>
      </cdr:nvSpPr>
      <cdr:spPr>
        <a:xfrm flipH="1" flipV="1">
          <a:off x="6625800" y="2074320"/>
          <a:ext cx="1225440" cy="6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3457703441621</cdr:x>
      <cdr:y>0.431876307835387</cdr:y>
    </cdr:from>
    <cdr:to>
      <cdr:x>1.00490511418463</cdr:x>
      <cdr:y>0.476284584980237</cdr:y>
    </cdr:to>
    <cdr:sp>
      <cdr:nvSpPr>
        <cdr:cNvPr id="43" name="Line 4"/>
        <cdr:cNvSpPr/>
      </cdr:nvSpPr>
      <cdr:spPr>
        <a:xfrm flipH="1" flipV="1">
          <a:off x="3867120" y="843480"/>
          <a:ext cx="137520" cy="112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9787713091026</cdr:x>
      <cdr:y>0.607533131829807</cdr:y>
    </cdr:from>
    <cdr:to>
      <cdr:x>0.678755226761016</cdr:x>
      <cdr:y>0.643803766565915</cdr:y>
    </cdr:to>
    <cdr:sp>
      <cdr:nvSpPr>
        <cdr:cNvPr id="44" name="AutoShape 9"/>
        <cdr:cNvSpPr txBox="1"/>
      </cdr:nvSpPr>
      <cdr:spPr>
        <a:xfrm>
          <a:off x="2192760" y="1881360"/>
          <a:ext cx="846000" cy="112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77983274364748</cdr:x>
      <cdr:y>0.142524994187398</cdr:y>
    </cdr:from>
    <cdr:to>
      <cdr:x>0.990270183338694</cdr:x>
      <cdr:y>0.199720995117415</cdr:y>
    </cdr:to>
    <cdr:sp>
      <cdr:nvSpPr>
        <cdr:cNvPr id="45" name="AutoShape 12"/>
        <cdr:cNvSpPr txBox="1"/>
      </cdr:nvSpPr>
      <cdr:spPr>
        <a:xfrm>
          <a:off x="3483000" y="441360"/>
          <a:ext cx="950400" cy="1771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Ener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78674815053072</cdr:x>
      <cdr:y>0.635898628225994</cdr:y>
    </cdr:from>
    <cdr:to>
      <cdr:x>0.862898037954326</cdr:x>
      <cdr:y>0.661357823761916</cdr:y>
    </cdr:to>
    <cdr:sp>
      <cdr:nvSpPr>
        <cdr:cNvPr id="46" name="Line 13"/>
        <cdr:cNvSpPr/>
      </cdr:nvSpPr>
      <cdr:spPr>
        <a:xfrm flipH="1" flipV="1">
          <a:off x="3038400" y="1969200"/>
          <a:ext cx="824760" cy="7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Alej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426">
          <cell r="B4426">
            <v>39815</v>
          </cell>
          <cell r="C4426">
            <v>3.418</v>
          </cell>
          <cell r="D4426">
            <v>236.98</v>
          </cell>
        </row>
        <row r="4426">
          <cell r="F4426">
            <v>119.95</v>
          </cell>
        </row>
        <row r="4426">
          <cell r="H4426">
            <v>87.77</v>
          </cell>
        </row>
        <row r="4426">
          <cell r="J4426">
            <v>179.92</v>
          </cell>
        </row>
        <row r="4427">
          <cell r="B4427">
            <v>39818</v>
          </cell>
          <cell r="C4427">
            <v>3.411</v>
          </cell>
          <cell r="D4427">
            <v>243.33</v>
          </cell>
        </row>
        <row r="4427">
          <cell r="F4427">
            <v>119.64</v>
          </cell>
        </row>
        <row r="4427">
          <cell r="H4427">
            <v>90.88</v>
          </cell>
        </row>
        <row r="4427">
          <cell r="J4427">
            <v>180.29</v>
          </cell>
        </row>
        <row r="4428">
          <cell r="B4428">
            <v>39819</v>
          </cell>
          <cell r="C4428">
            <v>3.413</v>
          </cell>
          <cell r="D4428">
            <v>249.04</v>
          </cell>
        </row>
        <row r="4428">
          <cell r="F4428">
            <v>117.19</v>
          </cell>
        </row>
        <row r="4428">
          <cell r="H4428">
            <v>105.47</v>
          </cell>
        </row>
        <row r="4428">
          <cell r="J4428">
            <v>181.65</v>
          </cell>
        </row>
        <row r="4429">
          <cell r="B4429">
            <v>39820</v>
          </cell>
          <cell r="C4429">
            <v>3.415</v>
          </cell>
          <cell r="D4429">
            <v>242.16</v>
          </cell>
        </row>
        <row r="4429">
          <cell r="F4429">
            <v>111.27</v>
          </cell>
        </row>
        <row r="4429">
          <cell r="H4429">
            <v>113.9</v>
          </cell>
        </row>
        <row r="4429">
          <cell r="J4429">
            <v>183.01</v>
          </cell>
        </row>
        <row r="4430">
          <cell r="B4430">
            <v>39821</v>
          </cell>
          <cell r="C4430">
            <v>3.41</v>
          </cell>
          <cell r="D4430">
            <v>247.47</v>
          </cell>
        </row>
        <row r="4430">
          <cell r="F4430">
            <v>111.14</v>
          </cell>
        </row>
        <row r="4430">
          <cell r="H4430">
            <v>111.14</v>
          </cell>
        </row>
        <row r="4430">
          <cell r="J4430">
            <v>183.28</v>
          </cell>
        </row>
        <row r="4431">
          <cell r="B4431">
            <v>39822</v>
          </cell>
          <cell r="C4431">
            <v>3.409</v>
          </cell>
          <cell r="D4431">
            <v>256.08</v>
          </cell>
        </row>
        <row r="4431">
          <cell r="F4431">
            <v>116.89</v>
          </cell>
        </row>
        <row r="4431">
          <cell r="H4431">
            <v>113.96</v>
          </cell>
        </row>
        <row r="4431">
          <cell r="J4431">
            <v>184.8</v>
          </cell>
        </row>
        <row r="4432">
          <cell r="B4432">
            <v>39825</v>
          </cell>
          <cell r="C4432">
            <v>3.409</v>
          </cell>
          <cell r="D4432" t="str">
            <v>s/c</v>
          </cell>
        </row>
        <row r="4432">
          <cell r="F4432" t="str">
            <v>s/c</v>
          </cell>
        </row>
        <row r="4432">
          <cell r="H4432" t="str">
            <v>s/c</v>
          </cell>
        </row>
        <row r="4432">
          <cell r="J4432">
            <v>184.8</v>
          </cell>
        </row>
        <row r="4433">
          <cell r="B4433">
            <v>39826</v>
          </cell>
          <cell r="C4433">
            <v>3.411</v>
          </cell>
          <cell r="D4433">
            <v>234.53</v>
          </cell>
        </row>
        <row r="4433">
          <cell r="F4433">
            <v>108.03</v>
          </cell>
        </row>
        <row r="4433">
          <cell r="H4433">
            <v>98.5</v>
          </cell>
        </row>
        <row r="4433">
          <cell r="J4433">
            <v>187.62</v>
          </cell>
        </row>
        <row r="4434">
          <cell r="B4434">
            <v>39827</v>
          </cell>
          <cell r="C4434">
            <v>3.411</v>
          </cell>
          <cell r="D4434">
            <v>239.872500724428</v>
          </cell>
        </row>
        <row r="4434">
          <cell r="F4434">
            <v>114.894233555491</v>
          </cell>
        </row>
        <row r="4434">
          <cell r="H4434">
            <v>101.448855404231</v>
          </cell>
        </row>
        <row r="4434">
          <cell r="J4434">
            <v>186.902347145755</v>
          </cell>
        </row>
        <row r="4435">
          <cell r="B4435">
            <v>39828</v>
          </cell>
          <cell r="C4435">
            <v>3.413</v>
          </cell>
          <cell r="D4435">
            <v>251.954821894005</v>
          </cell>
        </row>
        <row r="4435">
          <cell r="F4435">
            <v>121.633362293658</v>
          </cell>
        </row>
        <row r="4435">
          <cell r="H4435">
            <v>102.51954821894</v>
          </cell>
        </row>
        <row r="4435">
          <cell r="J4435">
            <v>186.794092093831</v>
          </cell>
        </row>
        <row r="4436">
          <cell r="B4436">
            <v>39829</v>
          </cell>
          <cell r="C4436">
            <v>3.43</v>
          </cell>
          <cell r="D4436">
            <v>257.523148148148</v>
          </cell>
        </row>
        <row r="4436">
          <cell r="F4436">
            <v>121.527777777778</v>
          </cell>
        </row>
        <row r="4436">
          <cell r="H4436">
            <v>109.31712962963</v>
          </cell>
        </row>
        <row r="4436">
          <cell r="J4436">
            <v>188.078703703704</v>
          </cell>
        </row>
        <row r="4437">
          <cell r="B4437">
            <v>39832</v>
          </cell>
          <cell r="C4437">
            <v>3.44</v>
          </cell>
          <cell r="D4437">
            <v>260.474537037037</v>
          </cell>
        </row>
        <row r="4437">
          <cell r="F4437">
            <v>121.961805555556</v>
          </cell>
        </row>
        <row r="4437">
          <cell r="H4437">
            <v>112.268518518519</v>
          </cell>
        </row>
        <row r="4437">
          <cell r="J4437">
            <v>188.078703703704</v>
          </cell>
        </row>
        <row r="4438">
          <cell r="B4438">
            <v>39833</v>
          </cell>
          <cell r="C4438">
            <v>3.44</v>
          </cell>
          <cell r="D4438">
            <v>248.554913294798</v>
          </cell>
        </row>
        <row r="4438">
          <cell r="F4438">
            <v>120.375722543353</v>
          </cell>
        </row>
        <row r="4438">
          <cell r="H4438">
            <v>114.739884393064</v>
          </cell>
        </row>
        <row r="4438">
          <cell r="J4438">
            <v>187.861271676301</v>
          </cell>
        </row>
        <row r="4439">
          <cell r="B4439">
            <v>39834</v>
          </cell>
          <cell r="C4439">
            <v>3.45</v>
          </cell>
          <cell r="D4439">
            <v>259.365994236311</v>
          </cell>
        </row>
        <row r="4439">
          <cell r="F4439">
            <v>118.155619596542</v>
          </cell>
        </row>
        <row r="4439">
          <cell r="H4439">
            <v>109.510086455331</v>
          </cell>
        </row>
        <row r="4439">
          <cell r="J4439">
            <v>187.319884726225</v>
          </cell>
        </row>
        <row r="4440">
          <cell r="B4440">
            <v>39835</v>
          </cell>
          <cell r="C4440">
            <v>3.45</v>
          </cell>
          <cell r="D4440">
            <v>259.856115107914</v>
          </cell>
        </row>
        <row r="4440">
          <cell r="F4440">
            <v>118.273381294964</v>
          </cell>
        </row>
        <row r="4440">
          <cell r="H4440">
            <v>113.093525179856</v>
          </cell>
        </row>
        <row r="4440">
          <cell r="J4440">
            <v>187.05035971223</v>
          </cell>
        </row>
        <row r="4441">
          <cell r="B4441">
            <v>39836</v>
          </cell>
          <cell r="C4441">
            <v>3.46</v>
          </cell>
          <cell r="D4441">
            <v>264.443805691291</v>
          </cell>
        </row>
        <row r="4441">
          <cell r="F4441" t="str">
            <v>s/c</v>
          </cell>
        </row>
        <row r="4441">
          <cell r="H4441">
            <v>114.688128772636</v>
          </cell>
        </row>
        <row r="4441">
          <cell r="J4441">
            <v>186.835297499281</v>
          </cell>
        </row>
        <row r="4442">
          <cell r="B4442">
            <v>39839</v>
          </cell>
          <cell r="C4442">
            <v>3.46</v>
          </cell>
          <cell r="D4442">
            <v>258.546394714163</v>
          </cell>
        </row>
        <row r="4442">
          <cell r="F4442" t="str">
            <v>s/c</v>
          </cell>
        </row>
        <row r="4442">
          <cell r="H4442">
            <v>114.622234989945</v>
          </cell>
        </row>
        <row r="4442">
          <cell r="J4442">
            <v>189.600689457053</v>
          </cell>
        </row>
        <row r="4443">
          <cell r="B4443">
            <v>39840</v>
          </cell>
          <cell r="C4443">
            <v>3.46</v>
          </cell>
          <cell r="D4443">
            <v>252.583237657865</v>
          </cell>
        </row>
        <row r="4443">
          <cell r="F4443" t="str">
            <v>s/c</v>
          </cell>
        </row>
        <row r="4443">
          <cell r="H4443">
            <v>115.384615384615</v>
          </cell>
        </row>
        <row r="4443">
          <cell r="J4443">
            <v>189.437428243398</v>
          </cell>
        </row>
        <row r="4444">
          <cell r="B4444">
            <v>39841</v>
          </cell>
          <cell r="C4444">
            <v>3.465</v>
          </cell>
          <cell r="D4444">
            <v>258.887614678899</v>
          </cell>
        </row>
        <row r="4444">
          <cell r="F4444" t="str">
            <v>s/c</v>
          </cell>
        </row>
        <row r="4444">
          <cell r="H4444">
            <v>115.252293577982</v>
          </cell>
        </row>
        <row r="4444">
          <cell r="J4444">
            <v>195.814220183486</v>
          </cell>
        </row>
        <row r="4445">
          <cell r="B4445">
            <v>39842</v>
          </cell>
          <cell r="C4445">
            <v>3.465</v>
          </cell>
          <cell r="D4445">
            <v>257.962697274032</v>
          </cell>
        </row>
        <row r="4445">
          <cell r="F4445" t="str">
            <v>s/c</v>
          </cell>
        </row>
        <row r="4445">
          <cell r="H4445">
            <v>113.055954088953</v>
          </cell>
        </row>
        <row r="4445">
          <cell r="J4445">
            <v>197.991391678623</v>
          </cell>
        </row>
        <row r="4446">
          <cell r="B4446">
            <v>39843</v>
          </cell>
          <cell r="C4446">
            <v>3.465</v>
          </cell>
          <cell r="D4446">
            <v>260.894495412844</v>
          </cell>
        </row>
        <row r="4446">
          <cell r="F4446" t="str">
            <v>s/c</v>
          </cell>
        </row>
        <row r="4446">
          <cell r="H4446">
            <v>116.112385321101</v>
          </cell>
        </row>
        <row r="4446">
          <cell r="J4446">
            <v>202.981651376147</v>
          </cell>
        </row>
        <row r="4473">
          <cell r="C4473">
            <v>3.43357142857143</v>
          </cell>
          <cell r="D4473">
            <v>252.025513793587</v>
          </cell>
        </row>
        <row r="4473">
          <cell r="F4473">
            <v>117.209421615524</v>
          </cell>
        </row>
        <row r="4473">
          <cell r="H4473">
            <v>108.68165799674</v>
          </cell>
        </row>
        <row r="4473">
          <cell r="J4473">
            <v>187.624573390464</v>
          </cell>
        </row>
        <row r="4474">
          <cell r="C4474">
            <v>3.465</v>
          </cell>
          <cell r="D4474">
            <v>264.443805691291</v>
          </cell>
        </row>
        <row r="4474">
          <cell r="F4474">
            <v>121.961805555556</v>
          </cell>
        </row>
        <row r="4474">
          <cell r="H4474">
            <v>116.112385321101</v>
          </cell>
        </row>
        <row r="4474">
          <cell r="J4474">
            <v>202.981651376147</v>
          </cell>
        </row>
        <row r="4475">
          <cell r="C4475">
            <v>3.409</v>
          </cell>
          <cell r="D4475">
            <v>234.53</v>
          </cell>
        </row>
        <row r="4475">
          <cell r="F4475">
            <v>108.03</v>
          </cell>
        </row>
        <row r="4475">
          <cell r="H4475">
            <v>87.77</v>
          </cell>
        </row>
        <row r="4475">
          <cell r="J4475">
            <v>179.92</v>
          </cell>
        </row>
        <row r="4476">
          <cell r="C4476">
            <v>3.43357142857143</v>
          </cell>
          <cell r="D4476">
            <v>252.025513793587</v>
          </cell>
        </row>
        <row r="4476">
          <cell r="F4476">
            <v>117.209421615524</v>
          </cell>
        </row>
        <row r="4476">
          <cell r="H4476">
            <v>108.68165799674</v>
          </cell>
        </row>
        <row r="4476">
          <cell r="J4476">
            <v>187.624573390464</v>
          </cell>
        </row>
        <row r="4477">
          <cell r="C4477">
            <v>3.465</v>
          </cell>
          <cell r="D4477">
            <v>264.443805691291</v>
          </cell>
        </row>
        <row r="4477">
          <cell r="F4477">
            <v>121.961805555556</v>
          </cell>
        </row>
        <row r="4477">
          <cell r="H4477">
            <v>116.112385321101</v>
          </cell>
        </row>
        <row r="4477">
          <cell r="J4477">
            <v>202.981651376147</v>
          </cell>
        </row>
        <row r="4478">
          <cell r="C4478">
            <v>3.409</v>
          </cell>
          <cell r="D4478">
            <v>234.53</v>
          </cell>
        </row>
        <row r="4478">
          <cell r="F4478">
            <v>108.03</v>
          </cell>
        </row>
        <row r="4478">
          <cell r="H4478">
            <v>87.77</v>
          </cell>
        </row>
        <row r="4478">
          <cell r="J4478">
            <v>179.92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592">
          <cell r="A1592" t="str">
            <v>31-12-08 al 07-01-09</v>
          </cell>
          <cell r="B1592">
            <v>49</v>
          </cell>
          <cell r="C1592" t="str">
            <v>s/c</v>
          </cell>
          <cell r="D1592">
            <v>46</v>
          </cell>
          <cell r="E1592">
            <v>44</v>
          </cell>
          <cell r="F1592">
            <v>42</v>
          </cell>
          <cell r="G1592">
            <v>40</v>
          </cell>
          <cell r="H1592">
            <v>38</v>
          </cell>
          <cell r="I1592">
            <v>35</v>
          </cell>
          <cell r="J1592">
            <v>42</v>
          </cell>
        </row>
        <row r="1593">
          <cell r="A1593" t="str">
            <v>08-01-09 al 14-01-09</v>
          </cell>
          <cell r="B1593">
            <v>49</v>
          </cell>
          <cell r="C1593" t="str">
            <v>s/c</v>
          </cell>
          <cell r="D1593">
            <v>46</v>
          </cell>
          <cell r="E1593">
            <v>44</v>
          </cell>
          <cell r="F1593">
            <v>42</v>
          </cell>
          <cell r="G1593">
            <v>40</v>
          </cell>
          <cell r="H1593">
            <v>38</v>
          </cell>
          <cell r="I1593">
            <v>35</v>
          </cell>
          <cell r="J1593">
            <v>42</v>
          </cell>
        </row>
        <row r="1594">
          <cell r="A1594" t="str">
            <v>15-01-09 al 21-01-09</v>
          </cell>
          <cell r="B1594">
            <v>49</v>
          </cell>
          <cell r="C1594" t="str">
            <v>s/c</v>
          </cell>
          <cell r="D1594">
            <v>46</v>
          </cell>
          <cell r="E1594">
            <v>44</v>
          </cell>
          <cell r="F1594">
            <v>42</v>
          </cell>
          <cell r="G1594">
            <v>40</v>
          </cell>
          <cell r="H1594">
            <v>38</v>
          </cell>
          <cell r="I1594">
            <v>35</v>
          </cell>
          <cell r="J1594">
            <v>42</v>
          </cell>
        </row>
        <row r="1595">
          <cell r="A1595" t="str">
            <v>22-01-09 al 28-01-09</v>
          </cell>
          <cell r="B1595">
            <v>50</v>
          </cell>
          <cell r="C1595" t="str">
            <v>s/c</v>
          </cell>
          <cell r="D1595">
            <v>47</v>
          </cell>
          <cell r="E1595">
            <v>45</v>
          </cell>
          <cell r="F1595">
            <v>43</v>
          </cell>
          <cell r="G1595">
            <v>41</v>
          </cell>
          <cell r="H1595">
            <v>39</v>
          </cell>
          <cell r="I1595">
            <v>36</v>
          </cell>
          <cell r="J1595">
            <v>43</v>
          </cell>
        </row>
        <row r="1597">
          <cell r="B1597">
            <v>49.25</v>
          </cell>
          <cell r="C1597" t="str">
            <v>s/c</v>
          </cell>
          <cell r="D1597">
            <v>46.25</v>
          </cell>
          <cell r="E1597">
            <v>44.25</v>
          </cell>
          <cell r="F1597">
            <v>42.25</v>
          </cell>
          <cell r="G1597">
            <v>40.25</v>
          </cell>
          <cell r="H1597">
            <v>38.25</v>
          </cell>
          <cell r="I1597">
            <v>35.25</v>
          </cell>
          <cell r="J1597">
            <v>42.25</v>
          </cell>
        </row>
        <row r="1598">
          <cell r="B1598">
            <v>50</v>
          </cell>
          <cell r="C1598" t="str">
            <v>s/c</v>
          </cell>
          <cell r="D1598">
            <v>47</v>
          </cell>
          <cell r="E1598">
            <v>45</v>
          </cell>
          <cell r="F1598">
            <v>43</v>
          </cell>
          <cell r="G1598">
            <v>41</v>
          </cell>
          <cell r="H1598">
            <v>39</v>
          </cell>
          <cell r="I1598">
            <v>36</v>
          </cell>
          <cell r="J1598">
            <v>43</v>
          </cell>
        </row>
        <row r="1599">
          <cell r="B1599">
            <v>49</v>
          </cell>
          <cell r="C1599" t="str">
            <v>s/c</v>
          </cell>
          <cell r="D1599">
            <v>46</v>
          </cell>
          <cell r="E1599">
            <v>44</v>
          </cell>
          <cell r="F1599">
            <v>42</v>
          </cell>
          <cell r="G1599">
            <v>40</v>
          </cell>
          <cell r="H1599">
            <v>38</v>
          </cell>
          <cell r="I1599">
            <v>35</v>
          </cell>
          <cell r="J1599">
            <v>42</v>
          </cell>
        </row>
        <row r="1600">
          <cell r="B1600">
            <v>49.25</v>
          </cell>
          <cell r="C1600" t="str">
            <v>s/c</v>
          </cell>
          <cell r="D1600">
            <v>46.25</v>
          </cell>
          <cell r="E1600">
            <v>44.25</v>
          </cell>
          <cell r="F1600">
            <v>42.25</v>
          </cell>
          <cell r="G1600">
            <v>40.25</v>
          </cell>
          <cell r="H1600">
            <v>38.25</v>
          </cell>
          <cell r="I1600">
            <v>35.25</v>
          </cell>
          <cell r="J1600">
            <v>42.25</v>
          </cell>
        </row>
        <row r="1601">
          <cell r="B1601">
            <v>50</v>
          </cell>
          <cell r="C1601" t="str">
            <v>s/c</v>
          </cell>
          <cell r="D1601">
            <v>47</v>
          </cell>
          <cell r="E1601">
            <v>45</v>
          </cell>
          <cell r="F1601">
            <v>43</v>
          </cell>
          <cell r="G1601">
            <v>41</v>
          </cell>
          <cell r="H1601">
            <v>39</v>
          </cell>
          <cell r="I1601">
            <v>36</v>
          </cell>
          <cell r="J1601">
            <v>43</v>
          </cell>
        </row>
        <row r="1602">
          <cell r="B1602">
            <v>49</v>
          </cell>
          <cell r="C1602" t="str">
            <v>s/c</v>
          </cell>
          <cell r="D1602">
            <v>46</v>
          </cell>
          <cell r="E1602">
            <v>44</v>
          </cell>
          <cell r="F1602">
            <v>42</v>
          </cell>
          <cell r="G1602">
            <v>40</v>
          </cell>
          <cell r="H1602">
            <v>38</v>
          </cell>
          <cell r="I1602">
            <v>35</v>
          </cell>
          <cell r="J1602">
            <v>42</v>
          </cell>
        </row>
        <row r="1610">
          <cell r="A1610" t="str">
            <v>31-12-08 al 07-01-09</v>
          </cell>
          <cell r="B1610">
            <v>1.12</v>
          </cell>
          <cell r="C1610">
            <v>1.11</v>
          </cell>
          <cell r="D1610">
            <v>1.09</v>
          </cell>
          <cell r="E1610">
            <v>1.06</v>
          </cell>
          <cell r="F1610">
            <v>1.01</v>
          </cell>
          <cell r="G1610">
            <v>0.96</v>
          </cell>
          <cell r="H1610">
            <v>0.88</v>
          </cell>
          <cell r="I1610">
            <v>0.7</v>
          </cell>
          <cell r="J1610" t="str">
            <v>s/c</v>
          </cell>
          <cell r="K1610" t="str">
            <v>s/c</v>
          </cell>
          <cell r="L1610">
            <v>123</v>
          </cell>
        </row>
        <row r="1611">
          <cell r="A1611" t="str">
            <v>08-01-09 al 14-01-09</v>
          </cell>
          <cell r="B1611">
            <v>1.12</v>
          </cell>
          <cell r="C1611">
            <v>1.11</v>
          </cell>
          <cell r="D1611">
            <v>1.09</v>
          </cell>
          <cell r="E1611">
            <v>1.06</v>
          </cell>
          <cell r="F1611">
            <v>1.01</v>
          </cell>
          <cell r="G1611">
            <v>0.96</v>
          </cell>
          <cell r="H1611">
            <v>0.88</v>
          </cell>
          <cell r="I1611">
            <v>0.7</v>
          </cell>
          <cell r="J1611" t="str">
            <v>s/c</v>
          </cell>
          <cell r="K1611" t="str">
            <v>s/c</v>
          </cell>
          <cell r="L1611">
            <v>123</v>
          </cell>
        </row>
        <row r="1612">
          <cell r="A1612" t="str">
            <v>15-01-09 al 21-01-09</v>
          </cell>
          <cell r="B1612">
            <v>1.12</v>
          </cell>
          <cell r="C1612">
            <v>1.11</v>
          </cell>
          <cell r="D1612">
            <v>1.09</v>
          </cell>
          <cell r="E1612">
            <v>1.06</v>
          </cell>
          <cell r="F1612">
            <v>1.01</v>
          </cell>
          <cell r="G1612">
            <v>0.96</v>
          </cell>
          <cell r="H1612">
            <v>0.88</v>
          </cell>
          <cell r="I1612">
            <v>0.7</v>
          </cell>
          <cell r="J1612" t="str">
            <v>s/c</v>
          </cell>
          <cell r="K1612" t="str">
            <v>s/c</v>
          </cell>
          <cell r="L1612">
            <v>123</v>
          </cell>
        </row>
        <row r="1613">
          <cell r="A1613" t="str">
            <v>22-01-09 al 28-01-09</v>
          </cell>
          <cell r="B1613">
            <v>1.14</v>
          </cell>
          <cell r="C1613">
            <v>1.13</v>
          </cell>
          <cell r="D1613">
            <v>1.11</v>
          </cell>
          <cell r="E1613">
            <v>1.08</v>
          </cell>
          <cell r="F1613">
            <v>1.03</v>
          </cell>
          <cell r="G1613">
            <v>0.98</v>
          </cell>
          <cell r="H1613">
            <v>0.9</v>
          </cell>
          <cell r="I1613">
            <v>0.72</v>
          </cell>
          <cell r="J1613" t="str">
            <v>s/c</v>
          </cell>
          <cell r="K1613" t="str">
            <v>s/c</v>
          </cell>
          <cell r="L1613">
            <v>123</v>
          </cell>
        </row>
        <row r="1615">
          <cell r="B1615">
            <v>1.125</v>
          </cell>
          <cell r="C1615">
            <v>1.115</v>
          </cell>
          <cell r="D1615">
            <v>1.095</v>
          </cell>
          <cell r="E1615">
            <v>1.065</v>
          </cell>
          <cell r="F1615">
            <v>1.015</v>
          </cell>
          <cell r="G1615">
            <v>0.965</v>
          </cell>
          <cell r="H1615">
            <v>0.885</v>
          </cell>
          <cell r="I1615">
            <v>0.705</v>
          </cell>
          <cell r="J1615" t="str">
            <v>s/c</v>
          </cell>
          <cell r="K1615" t="str">
            <v>s/c</v>
          </cell>
          <cell r="L1615">
            <v>123</v>
          </cell>
        </row>
        <row r="1616">
          <cell r="B1616">
            <v>1.14</v>
          </cell>
          <cell r="C1616">
            <v>1.13</v>
          </cell>
          <cell r="D1616">
            <v>1.11</v>
          </cell>
          <cell r="E1616">
            <v>1.08</v>
          </cell>
          <cell r="F1616">
            <v>1.03</v>
          </cell>
          <cell r="G1616">
            <v>0.98</v>
          </cell>
          <cell r="H1616">
            <v>0.9</v>
          </cell>
          <cell r="I1616">
            <v>0.72</v>
          </cell>
          <cell r="J1616" t="str">
            <v>s/c</v>
          </cell>
          <cell r="K1616" t="str">
            <v>s/c</v>
          </cell>
          <cell r="L1616">
            <v>123</v>
          </cell>
        </row>
        <row r="1617">
          <cell r="B1617">
            <v>1.12</v>
          </cell>
          <cell r="C1617">
            <v>1.11</v>
          </cell>
          <cell r="D1617">
            <v>1.09</v>
          </cell>
          <cell r="E1617">
            <v>1.06</v>
          </cell>
          <cell r="F1617">
            <v>1.01</v>
          </cell>
          <cell r="G1617">
            <v>0.96</v>
          </cell>
          <cell r="H1617">
            <v>0.88</v>
          </cell>
          <cell r="I1617">
            <v>0.7</v>
          </cell>
          <cell r="J1617" t="str">
            <v>s/c</v>
          </cell>
          <cell r="K1617" t="str">
            <v>s/c</v>
          </cell>
          <cell r="L1617">
            <v>123</v>
          </cell>
        </row>
        <row r="1618">
          <cell r="B1618">
            <v>1.125</v>
          </cell>
          <cell r="C1618">
            <v>1.115</v>
          </cell>
          <cell r="D1618">
            <v>1.095</v>
          </cell>
          <cell r="E1618">
            <v>1.065</v>
          </cell>
          <cell r="F1618">
            <v>1.015</v>
          </cell>
          <cell r="G1618">
            <v>0.965</v>
          </cell>
          <cell r="H1618">
            <v>0.885</v>
          </cell>
          <cell r="I1618">
            <v>0.705</v>
          </cell>
          <cell r="J1618" t="str">
            <v>s/c</v>
          </cell>
        </row>
        <row r="1618">
          <cell r="L1618">
            <v>123</v>
          </cell>
        </row>
        <row r="1619">
          <cell r="B1619">
            <v>1.14</v>
          </cell>
          <cell r="C1619">
            <v>1.13</v>
          </cell>
          <cell r="D1619">
            <v>1.11</v>
          </cell>
          <cell r="E1619">
            <v>1.08</v>
          </cell>
          <cell r="F1619">
            <v>1.03</v>
          </cell>
          <cell r="G1619">
            <v>0.98</v>
          </cell>
          <cell r="H1619">
            <v>0.9</v>
          </cell>
          <cell r="I1619">
            <v>0.72</v>
          </cell>
          <cell r="J1619" t="str">
            <v>s/c</v>
          </cell>
        </row>
        <row r="1619">
          <cell r="L1619">
            <v>123</v>
          </cell>
        </row>
        <row r="1620">
          <cell r="B1620">
            <v>1.12</v>
          </cell>
          <cell r="C1620">
            <v>1.11</v>
          </cell>
          <cell r="D1620">
            <v>1.09</v>
          </cell>
          <cell r="E1620">
            <v>1.06</v>
          </cell>
          <cell r="F1620">
            <v>1.01</v>
          </cell>
          <cell r="G1620">
            <v>0.96</v>
          </cell>
          <cell r="H1620">
            <v>0.88</v>
          </cell>
          <cell r="I1620">
            <v>0.7</v>
          </cell>
          <cell r="J1620" t="str">
            <v>s/c</v>
          </cell>
        </row>
        <row r="1620">
          <cell r="L1620">
            <v>123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1032">
          <cell r="B1032">
            <v>39815</v>
          </cell>
        </row>
        <row r="1032">
          <cell r="N1032">
            <v>48.91</v>
          </cell>
          <cell r="O1032">
            <v>49.28</v>
          </cell>
          <cell r="P1032">
            <v>50.67</v>
          </cell>
          <cell r="Q1032">
            <v>53.34</v>
          </cell>
          <cell r="R1032">
            <v>54.93</v>
          </cell>
          <cell r="S1032">
            <v>58.11</v>
          </cell>
          <cell r="T1032">
            <v>59.21</v>
          </cell>
          <cell r="U1032">
            <v>60.61</v>
          </cell>
          <cell r="V1032">
            <v>62.01</v>
          </cell>
          <cell r="W1032">
            <v>63.03</v>
          </cell>
        </row>
        <row r="1033">
          <cell r="B1033">
            <v>39818</v>
          </cell>
        </row>
        <row r="1033">
          <cell r="N1033">
            <v>48.31</v>
          </cell>
          <cell r="O1033">
            <v>48.72</v>
          </cell>
          <cell r="P1033">
            <v>50.06</v>
          </cell>
          <cell r="Q1033">
            <v>52.76</v>
          </cell>
          <cell r="R1033">
            <v>54.42</v>
          </cell>
          <cell r="S1033">
            <v>57.62</v>
          </cell>
          <cell r="T1033">
            <v>58.62</v>
          </cell>
          <cell r="U1033">
            <v>59.87</v>
          </cell>
          <cell r="V1033">
            <v>61.37</v>
          </cell>
          <cell r="W1033">
            <v>62.62</v>
          </cell>
        </row>
        <row r="1034">
          <cell r="B1034">
            <v>39819</v>
          </cell>
        </row>
        <row r="1034">
          <cell r="N1034">
            <v>50.28</v>
          </cell>
          <cell r="O1034">
            <v>50.6</v>
          </cell>
          <cell r="P1034">
            <v>51.89</v>
          </cell>
          <cell r="Q1034">
            <v>54.64</v>
          </cell>
          <cell r="R1034">
            <v>56.37</v>
          </cell>
          <cell r="S1034">
            <v>59.52</v>
          </cell>
          <cell r="T1034">
            <v>60.62</v>
          </cell>
          <cell r="U1034">
            <v>61.87</v>
          </cell>
          <cell r="V1034">
            <v>63.37</v>
          </cell>
          <cell r="W1034">
            <v>64.39</v>
          </cell>
        </row>
        <row r="1035">
          <cell r="B1035">
            <v>39820</v>
          </cell>
        </row>
        <row r="1035">
          <cell r="N1035">
            <v>49.61</v>
          </cell>
          <cell r="O1035">
            <v>49.97</v>
          </cell>
          <cell r="P1035">
            <v>51.36</v>
          </cell>
          <cell r="Q1035">
            <v>54.06</v>
          </cell>
          <cell r="R1035">
            <v>55.86</v>
          </cell>
          <cell r="S1035">
            <v>59.06</v>
          </cell>
          <cell r="T1035">
            <v>60.11</v>
          </cell>
          <cell r="U1035">
            <v>61.41</v>
          </cell>
          <cell r="V1035">
            <v>62.41</v>
          </cell>
          <cell r="W1035">
            <v>63.91</v>
          </cell>
        </row>
        <row r="1036">
          <cell r="B1036">
            <v>39821</v>
          </cell>
        </row>
        <row r="1036">
          <cell r="N1036">
            <v>50.42</v>
          </cell>
          <cell r="O1036">
            <v>50.87</v>
          </cell>
          <cell r="P1036">
            <v>52.24</v>
          </cell>
          <cell r="Q1036">
            <v>55</v>
          </cell>
          <cell r="R1036">
            <v>56.74</v>
          </cell>
          <cell r="S1036">
            <v>59.84</v>
          </cell>
          <cell r="T1036">
            <v>60.89</v>
          </cell>
          <cell r="U1036">
            <v>62.39</v>
          </cell>
          <cell r="V1036">
            <v>63.6</v>
          </cell>
          <cell r="W1036">
            <v>64.54</v>
          </cell>
        </row>
        <row r="1037">
          <cell r="B1037">
            <v>39822</v>
          </cell>
        </row>
        <row r="1037">
          <cell r="N1037">
            <v>49.32</v>
          </cell>
          <cell r="O1037">
            <v>49.85</v>
          </cell>
          <cell r="P1037">
            <v>51.2</v>
          </cell>
          <cell r="Q1037">
            <v>53.95</v>
          </cell>
          <cell r="R1037">
            <v>55.67</v>
          </cell>
          <cell r="S1037">
            <v>58.97</v>
          </cell>
          <cell r="T1037">
            <v>59.97</v>
          </cell>
          <cell r="U1037">
            <v>61.47</v>
          </cell>
          <cell r="V1037">
            <v>62.67</v>
          </cell>
          <cell r="W1037">
            <v>63.87</v>
          </cell>
        </row>
        <row r="1038">
          <cell r="B1038">
            <v>39825</v>
          </cell>
        </row>
        <row r="1038">
          <cell r="N1038">
            <v>46.67</v>
          </cell>
          <cell r="O1038">
            <v>47.37</v>
          </cell>
          <cell r="P1038">
            <v>48.72</v>
          </cell>
          <cell r="Q1038">
            <v>51.52</v>
          </cell>
          <cell r="R1038">
            <v>53.06</v>
          </cell>
          <cell r="S1038">
            <v>56.46</v>
          </cell>
          <cell r="T1038">
            <v>57.56</v>
          </cell>
          <cell r="U1038">
            <v>59.06</v>
          </cell>
          <cell r="V1038">
            <v>60.26</v>
          </cell>
          <cell r="W1038">
            <v>61.36</v>
          </cell>
        </row>
        <row r="1039">
          <cell r="B1039">
            <v>39826</v>
          </cell>
        </row>
        <row r="1039">
          <cell r="N1039">
            <v>46.23</v>
          </cell>
          <cell r="O1039">
            <v>47.09</v>
          </cell>
          <cell r="P1039">
            <v>48.4</v>
          </cell>
          <cell r="Q1039">
            <v>51.2</v>
          </cell>
          <cell r="R1039">
            <v>52.65</v>
          </cell>
          <cell r="S1039">
            <v>56.05</v>
          </cell>
          <cell r="T1039">
            <v>57.25</v>
          </cell>
          <cell r="U1039">
            <v>58.75</v>
          </cell>
          <cell r="V1039">
            <v>60.15</v>
          </cell>
          <cell r="W1039">
            <v>60.8</v>
          </cell>
        </row>
        <row r="1040">
          <cell r="B1040">
            <v>39827</v>
          </cell>
        </row>
        <row r="1040">
          <cell r="N1040">
            <v>46</v>
          </cell>
          <cell r="O1040">
            <v>46.9</v>
          </cell>
          <cell r="P1040">
            <v>48.15</v>
          </cell>
          <cell r="Q1040">
            <v>50.7</v>
          </cell>
          <cell r="R1040">
            <v>52.39</v>
          </cell>
          <cell r="S1040">
            <v>55.79</v>
          </cell>
          <cell r="T1040">
            <v>56.79</v>
          </cell>
          <cell r="U1040">
            <v>58.29</v>
          </cell>
          <cell r="V1040">
            <v>59.69</v>
          </cell>
          <cell r="W1040">
            <v>60.44</v>
          </cell>
        </row>
        <row r="1041">
          <cell r="B1041">
            <v>39828</v>
          </cell>
        </row>
        <row r="1041">
          <cell r="N1041">
            <v>48.53</v>
          </cell>
          <cell r="O1041">
            <v>49.11</v>
          </cell>
          <cell r="P1041">
            <v>50.05</v>
          </cell>
          <cell r="Q1041">
            <v>52.55</v>
          </cell>
          <cell r="R1041">
            <v>54.06</v>
          </cell>
          <cell r="S1041">
            <v>57.21</v>
          </cell>
          <cell r="T1041">
            <v>58.21</v>
          </cell>
          <cell r="U1041">
            <v>59.71</v>
          </cell>
          <cell r="V1041">
            <v>61.21</v>
          </cell>
          <cell r="W1041">
            <v>61.75</v>
          </cell>
        </row>
        <row r="1042">
          <cell r="B1042">
            <v>39829</v>
          </cell>
        </row>
        <row r="1042">
          <cell r="N1042">
            <v>49</v>
          </cell>
          <cell r="O1042">
            <v>49.58</v>
          </cell>
          <cell r="P1042">
            <v>50.46</v>
          </cell>
          <cell r="Q1042">
            <v>53.04</v>
          </cell>
          <cell r="R1042">
            <v>54.57</v>
          </cell>
          <cell r="S1042">
            <v>57.77</v>
          </cell>
          <cell r="T1042">
            <v>58.9</v>
          </cell>
          <cell r="U1042">
            <v>59.63</v>
          </cell>
          <cell r="V1042">
            <v>60.71</v>
          </cell>
          <cell r="W1042">
            <v>61.63</v>
          </cell>
        </row>
        <row r="1044">
          <cell r="B1044">
            <v>39833</v>
          </cell>
        </row>
        <row r="1044">
          <cell r="N1044">
            <v>46.81</v>
          </cell>
          <cell r="O1044">
            <v>47.25</v>
          </cell>
          <cell r="P1044">
            <v>48.16</v>
          </cell>
          <cell r="Q1044">
            <v>50.66</v>
          </cell>
          <cell r="R1044">
            <v>52.26</v>
          </cell>
          <cell r="S1044">
            <v>55.34</v>
          </cell>
          <cell r="T1044">
            <v>56.49</v>
          </cell>
          <cell r="U1044">
            <v>57.24</v>
          </cell>
          <cell r="V1044">
            <v>58.64</v>
          </cell>
          <cell r="W1044">
            <v>60.24</v>
          </cell>
        </row>
        <row r="1045">
          <cell r="B1045">
            <v>39834</v>
          </cell>
        </row>
        <row r="1045">
          <cell r="N1045">
            <v>47.23</v>
          </cell>
          <cell r="O1045">
            <v>47.79</v>
          </cell>
          <cell r="P1045">
            <v>48.49</v>
          </cell>
          <cell r="Q1045">
            <v>51.04</v>
          </cell>
          <cell r="R1045">
            <v>52.49</v>
          </cell>
          <cell r="S1045">
            <v>55.59</v>
          </cell>
          <cell r="T1045">
            <v>56.74</v>
          </cell>
          <cell r="U1045">
            <v>57.74</v>
          </cell>
          <cell r="V1045">
            <v>59.04</v>
          </cell>
          <cell r="W1045">
            <v>60.59</v>
          </cell>
        </row>
        <row r="1046">
          <cell r="B1046">
            <v>39835</v>
          </cell>
        </row>
        <row r="1046">
          <cell r="N1046">
            <v>48.93</v>
          </cell>
          <cell r="O1046">
            <v>49.48</v>
          </cell>
          <cell r="P1046">
            <v>50.1</v>
          </cell>
          <cell r="Q1046">
            <v>52.55</v>
          </cell>
          <cell r="R1046">
            <v>53.98</v>
          </cell>
          <cell r="S1046">
            <v>57.13</v>
          </cell>
          <cell r="T1046">
            <v>58.13</v>
          </cell>
          <cell r="U1046">
            <v>59.13</v>
          </cell>
          <cell r="V1046">
            <v>60.43</v>
          </cell>
          <cell r="W1046">
            <v>62.18</v>
          </cell>
        </row>
        <row r="1047">
          <cell r="B1047">
            <v>39836</v>
          </cell>
        </row>
        <row r="1047">
          <cell r="N1047">
            <v>50.64</v>
          </cell>
          <cell r="O1047">
            <v>50.77</v>
          </cell>
          <cell r="P1047">
            <v>51.39</v>
          </cell>
          <cell r="Q1047">
            <v>53.85</v>
          </cell>
          <cell r="R1047">
            <v>55.31</v>
          </cell>
          <cell r="S1047">
            <v>58.46</v>
          </cell>
          <cell r="T1047">
            <v>59.46</v>
          </cell>
          <cell r="U1047">
            <v>60.46</v>
          </cell>
          <cell r="V1047">
            <v>61.96</v>
          </cell>
          <cell r="W1047">
            <v>63.71</v>
          </cell>
        </row>
        <row r="1048">
          <cell r="B1048">
            <v>39839</v>
          </cell>
        </row>
        <row r="1048">
          <cell r="N1048">
            <v>52.07</v>
          </cell>
          <cell r="O1048">
            <v>52.09</v>
          </cell>
          <cell r="P1048">
            <v>52.73</v>
          </cell>
          <cell r="Q1048">
            <v>55.19</v>
          </cell>
          <cell r="R1048">
            <v>56.67</v>
          </cell>
          <cell r="S1048">
            <v>59.84</v>
          </cell>
          <cell r="T1048">
            <v>60.84</v>
          </cell>
          <cell r="U1048">
            <v>61.84</v>
          </cell>
          <cell r="V1048">
            <v>63.34</v>
          </cell>
          <cell r="W1048">
            <v>64.67</v>
          </cell>
        </row>
        <row r="1049">
          <cell r="B1049">
            <v>39840</v>
          </cell>
        </row>
        <row r="1049">
          <cell r="N1049">
            <v>51.35</v>
          </cell>
          <cell r="O1049">
            <v>51.75</v>
          </cell>
          <cell r="P1049">
            <v>52.58</v>
          </cell>
          <cell r="Q1049">
            <v>55.04</v>
          </cell>
          <cell r="R1049">
            <v>56.55</v>
          </cell>
          <cell r="S1049">
            <v>59.75</v>
          </cell>
          <cell r="T1049">
            <v>60.75</v>
          </cell>
          <cell r="U1049">
            <v>61.75</v>
          </cell>
          <cell r="V1049">
            <v>63.25</v>
          </cell>
          <cell r="W1049">
            <v>64.55</v>
          </cell>
        </row>
        <row r="1050">
          <cell r="B1050">
            <v>39841</v>
          </cell>
        </row>
        <row r="1050">
          <cell r="N1050">
            <v>51.07</v>
          </cell>
          <cell r="O1050">
            <v>51.55</v>
          </cell>
          <cell r="P1050">
            <v>52.35</v>
          </cell>
          <cell r="Q1050">
            <v>54.76</v>
          </cell>
          <cell r="R1050">
            <v>56.34</v>
          </cell>
          <cell r="S1050">
            <v>59.5</v>
          </cell>
          <cell r="T1050">
            <v>60.5</v>
          </cell>
          <cell r="U1050">
            <v>61.5</v>
          </cell>
          <cell r="V1050">
            <v>63</v>
          </cell>
          <cell r="W1050">
            <v>64.34</v>
          </cell>
        </row>
        <row r="1051">
          <cell r="B1051">
            <v>39842</v>
          </cell>
        </row>
        <row r="1051">
          <cell r="N1051">
            <v>50.07</v>
          </cell>
          <cell r="O1051">
            <v>51.01</v>
          </cell>
          <cell r="P1051">
            <v>51.95</v>
          </cell>
          <cell r="Q1051">
            <v>54.51</v>
          </cell>
          <cell r="R1051">
            <v>55.91</v>
          </cell>
          <cell r="S1051">
            <v>59.07</v>
          </cell>
          <cell r="T1051">
            <v>60.07</v>
          </cell>
          <cell r="U1051">
            <v>61.07</v>
          </cell>
          <cell r="V1051">
            <v>62.57</v>
          </cell>
          <cell r="W1051">
            <v>63.91</v>
          </cell>
        </row>
        <row r="1052">
          <cell r="B1052">
            <v>39843</v>
          </cell>
        </row>
        <row r="1052">
          <cell r="N1052">
            <v>49.41</v>
          </cell>
          <cell r="O1052">
            <v>50.44</v>
          </cell>
          <cell r="P1052">
            <v>51.51</v>
          </cell>
          <cell r="Q1052">
            <v>54.07</v>
          </cell>
          <cell r="R1052">
            <v>55.54</v>
          </cell>
          <cell r="S1052">
            <v>58.74</v>
          </cell>
          <cell r="T1052">
            <v>59.74</v>
          </cell>
          <cell r="U1052">
            <v>60.74</v>
          </cell>
          <cell r="V1052">
            <v>62.24</v>
          </cell>
          <cell r="W1052">
            <v>63.51</v>
          </cell>
        </row>
        <row r="1076">
          <cell r="N1076">
            <v>49.043</v>
          </cell>
          <cell r="O1076">
            <v>49.5735</v>
          </cell>
          <cell r="P1076">
            <v>50.623</v>
          </cell>
          <cell r="Q1076">
            <v>53.2215</v>
          </cell>
          <cell r="R1076">
            <v>54.7885</v>
          </cell>
          <cell r="S1076">
            <v>57.991</v>
          </cell>
          <cell r="T1076">
            <v>59.0425</v>
          </cell>
          <cell r="U1076">
            <v>60.2265</v>
          </cell>
          <cell r="V1076">
            <v>61.596</v>
          </cell>
          <cell r="W1076">
            <v>62.802</v>
          </cell>
        </row>
        <row r="1077">
          <cell r="N1077">
            <v>52.07</v>
          </cell>
          <cell r="O1077">
            <v>52.09</v>
          </cell>
          <cell r="P1077">
            <v>52.73</v>
          </cell>
          <cell r="Q1077">
            <v>55.19</v>
          </cell>
          <cell r="R1077">
            <v>56.74</v>
          </cell>
          <cell r="S1077">
            <v>59.84</v>
          </cell>
          <cell r="T1077">
            <v>60.89</v>
          </cell>
          <cell r="U1077">
            <v>62.39</v>
          </cell>
          <cell r="V1077">
            <v>63.6</v>
          </cell>
          <cell r="W1077">
            <v>64.67</v>
          </cell>
        </row>
        <row r="1078">
          <cell r="N1078">
            <v>46</v>
          </cell>
          <cell r="O1078">
            <v>46.9</v>
          </cell>
          <cell r="P1078">
            <v>48.15</v>
          </cell>
          <cell r="Q1078">
            <v>50.66</v>
          </cell>
          <cell r="R1078">
            <v>52.26</v>
          </cell>
          <cell r="S1078">
            <v>55.34</v>
          </cell>
          <cell r="T1078">
            <v>56.49</v>
          </cell>
          <cell r="U1078">
            <v>57.24</v>
          </cell>
          <cell r="V1078">
            <v>58.64</v>
          </cell>
          <cell r="W1078">
            <v>60.24</v>
          </cell>
        </row>
        <row r="1079">
          <cell r="N1079">
            <v>49.043</v>
          </cell>
          <cell r="O1079">
            <v>49.5735</v>
          </cell>
          <cell r="P1079">
            <v>50.623</v>
          </cell>
          <cell r="Q1079">
            <v>53.2215</v>
          </cell>
          <cell r="R1079">
            <v>54.7885</v>
          </cell>
          <cell r="S1079">
            <v>57.991</v>
          </cell>
          <cell r="T1079">
            <v>59.0425</v>
          </cell>
          <cell r="U1079">
            <v>60.2265</v>
          </cell>
          <cell r="V1079">
            <v>61.596</v>
          </cell>
          <cell r="W1079">
            <v>62.802</v>
          </cell>
        </row>
        <row r="1080">
          <cell r="N1080">
            <v>52.07</v>
          </cell>
          <cell r="O1080">
            <v>52.09</v>
          </cell>
          <cell r="P1080">
            <v>52.73</v>
          </cell>
          <cell r="Q1080">
            <v>55.19</v>
          </cell>
          <cell r="R1080">
            <v>56.74</v>
          </cell>
          <cell r="S1080">
            <v>59.84</v>
          </cell>
          <cell r="T1080">
            <v>60.89</v>
          </cell>
          <cell r="U1080">
            <v>62.39</v>
          </cell>
          <cell r="V1080">
            <v>63.6</v>
          </cell>
          <cell r="W1080">
            <v>64.67</v>
          </cell>
        </row>
        <row r="1081">
          <cell r="N1081">
            <v>46</v>
          </cell>
          <cell r="O1081">
            <v>46.9</v>
          </cell>
          <cell r="P1081">
            <v>48.15</v>
          </cell>
          <cell r="Q1081">
            <v>50.66</v>
          </cell>
          <cell r="R1081">
            <v>52.26</v>
          </cell>
          <cell r="S1081">
            <v>55.34</v>
          </cell>
          <cell r="T1081">
            <v>56.49</v>
          </cell>
          <cell r="U1081">
            <v>57.24</v>
          </cell>
          <cell r="V1081">
            <v>58.64</v>
          </cell>
          <cell r="W1081">
            <v>60.24</v>
          </cell>
        </row>
        <row r="1082">
          <cell r="N1082">
            <v>70.3550539956803</v>
          </cell>
          <cell r="O1082">
            <v>71.9991923990498</v>
          </cell>
          <cell r="P1082">
            <v>73.4503166226913</v>
          </cell>
          <cell r="Q1082">
            <v>74.9716560509554</v>
          </cell>
          <cell r="R1082">
            <v>75.7279211469534</v>
          </cell>
          <cell r="S1082">
            <v>75.9696347031964</v>
          </cell>
          <cell r="T1082">
            <v>74.475614973262</v>
          </cell>
          <cell r="U1082">
            <v>70.6080985915493</v>
          </cell>
          <cell r="V1082">
            <v>60.6807792207792</v>
          </cell>
          <cell r="W1082">
            <v>61.2436111111111</v>
          </cell>
        </row>
        <row r="1083">
          <cell r="N1083">
            <v>97.57</v>
          </cell>
          <cell r="O1083">
            <v>98.44</v>
          </cell>
          <cell r="P1083">
            <v>98.25</v>
          </cell>
          <cell r="Q1083">
            <v>98.35</v>
          </cell>
          <cell r="R1083">
            <v>98.5</v>
          </cell>
          <cell r="S1083">
            <v>96.6</v>
          </cell>
          <cell r="T1083">
            <v>95.29</v>
          </cell>
          <cell r="U1083">
            <v>91.2</v>
          </cell>
          <cell r="V1083">
            <v>71.13</v>
          </cell>
          <cell r="W1083">
            <v>64.67</v>
          </cell>
        </row>
        <row r="1084">
          <cell r="N1084">
            <v>39.91</v>
          </cell>
          <cell r="O1084">
            <v>40.57</v>
          </cell>
          <cell r="P1084">
            <v>41.66</v>
          </cell>
          <cell r="Q1084">
            <v>44.16</v>
          </cell>
          <cell r="R1084">
            <v>45.85</v>
          </cell>
          <cell r="S1084">
            <v>49.02</v>
          </cell>
          <cell r="T1084">
            <v>50.02</v>
          </cell>
          <cell r="U1084">
            <v>51.19</v>
          </cell>
          <cell r="V1084">
            <v>52.69</v>
          </cell>
          <cell r="W1084">
            <v>55.4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</sheetNames>
    <sheetDataSet>
      <sheetData sheetId="0"/>
      <sheetData sheetId="1">
        <row r="386">
          <cell r="E386" t="str">
            <v>s/c</v>
          </cell>
          <cell r="F386" t="str">
            <v>s/c</v>
          </cell>
        </row>
        <row r="387">
          <cell r="E387" t="str">
            <v>s/c</v>
          </cell>
          <cell r="F387" t="str">
            <v>s/c</v>
          </cell>
        </row>
        <row r="388">
          <cell r="E388" t="str">
            <v>s/c</v>
          </cell>
          <cell r="F388" t="str">
            <v>s/c</v>
          </cell>
        </row>
        <row r="389">
          <cell r="E389" t="str">
            <v>s/c</v>
          </cell>
          <cell r="F389" t="str">
            <v>s/c</v>
          </cell>
        </row>
        <row r="390">
          <cell r="E390" t="str">
            <v>s/c</v>
          </cell>
          <cell r="F390" t="str">
            <v>s/c</v>
          </cell>
        </row>
        <row r="391">
          <cell r="E391" t="str">
            <v>s/c</v>
          </cell>
          <cell r="F391" t="str">
            <v>s/c</v>
          </cell>
        </row>
        <row r="392">
          <cell r="E392" t="str">
            <v>s/c</v>
          </cell>
          <cell r="F392" t="str">
            <v>s/c</v>
          </cell>
        </row>
        <row r="393">
          <cell r="E393" t="str">
            <v>s/c</v>
          </cell>
          <cell r="F393" t="str">
            <v>s/c</v>
          </cell>
        </row>
        <row r="394">
          <cell r="E394" t="str">
            <v>s/c</v>
          </cell>
          <cell r="F394" t="str">
            <v>s/c</v>
          </cell>
        </row>
        <row r="395">
          <cell r="E395" t="str">
            <v>s/c</v>
          </cell>
          <cell r="F395" t="str">
            <v>s/c</v>
          </cell>
        </row>
        <row r="396">
          <cell r="E396" t="str">
            <v>s/c</v>
          </cell>
          <cell r="F396" t="str">
            <v>s/c</v>
          </cell>
        </row>
        <row r="397">
          <cell r="E397" t="str">
            <v>s/c</v>
          </cell>
          <cell r="F397" t="str">
            <v>s/c</v>
          </cell>
        </row>
        <row r="398">
          <cell r="E398" t="str">
            <v>s/c</v>
          </cell>
          <cell r="F398" t="str">
            <v>s/c</v>
          </cell>
        </row>
        <row r="399">
          <cell r="E399" t="str">
            <v>s/c</v>
          </cell>
          <cell r="F399" t="str">
            <v>s/c</v>
          </cell>
        </row>
        <row r="400">
          <cell r="E400" t="str">
            <v>s/c</v>
          </cell>
          <cell r="F400" t="str">
            <v>s/c</v>
          </cell>
        </row>
        <row r="401">
          <cell r="E401" t="str">
            <v>s/c</v>
          </cell>
          <cell r="F401" t="str">
            <v>s/c</v>
          </cell>
        </row>
        <row r="402">
          <cell r="E402" t="str">
            <v>s/c</v>
          </cell>
          <cell r="F402" t="str">
            <v>s/c</v>
          </cell>
        </row>
        <row r="403">
          <cell r="E403" t="str">
            <v>s/c</v>
          </cell>
          <cell r="F403" t="str">
            <v>s/c</v>
          </cell>
        </row>
        <row r="404">
          <cell r="E404" t="str">
            <v>s/c</v>
          </cell>
          <cell r="F404" t="str">
            <v>s/c</v>
          </cell>
        </row>
        <row r="405">
          <cell r="E405" t="str">
            <v>s/c</v>
          </cell>
          <cell r="F405" t="str">
            <v>s/c</v>
          </cell>
        </row>
        <row r="406">
          <cell r="E406" t="str">
            <v>s/c</v>
          </cell>
          <cell r="F406" t="str">
            <v>s/c</v>
          </cell>
        </row>
        <row r="422">
          <cell r="A422">
            <v>39815</v>
          </cell>
          <cell r="B422">
            <v>57.6</v>
          </cell>
          <cell r="C422">
            <v>60</v>
          </cell>
          <cell r="D422">
            <v>56.5</v>
          </cell>
        </row>
        <row r="422">
          <cell r="G422">
            <v>57.5</v>
          </cell>
          <cell r="H422">
            <v>58.5</v>
          </cell>
        </row>
        <row r="423">
          <cell r="A423">
            <v>39818</v>
          </cell>
          <cell r="B423">
            <v>57.6</v>
          </cell>
          <cell r="C423">
            <v>60</v>
          </cell>
          <cell r="D423">
            <v>56.5</v>
          </cell>
        </row>
        <row r="423">
          <cell r="G423">
            <v>57.5</v>
          </cell>
          <cell r="H423">
            <v>58.5</v>
          </cell>
        </row>
        <row r="424">
          <cell r="A424">
            <v>39819</v>
          </cell>
          <cell r="B424">
            <v>57.5</v>
          </cell>
          <cell r="C424">
            <v>59.25</v>
          </cell>
          <cell r="D424">
            <v>55.75</v>
          </cell>
        </row>
        <row r="424">
          <cell r="G424">
            <v>57.25</v>
          </cell>
          <cell r="H424">
            <v>58.25</v>
          </cell>
        </row>
        <row r="425">
          <cell r="A425">
            <v>39820</v>
          </cell>
          <cell r="B425">
            <v>58.1</v>
          </cell>
          <cell r="C425">
            <v>61</v>
          </cell>
          <cell r="D425">
            <v>57.5</v>
          </cell>
        </row>
        <row r="425">
          <cell r="G425">
            <v>58.25</v>
          </cell>
          <cell r="H425">
            <v>59.25</v>
          </cell>
        </row>
        <row r="426">
          <cell r="A426">
            <v>39821</v>
          </cell>
          <cell r="B426">
            <v>57.85</v>
          </cell>
          <cell r="C426">
            <v>60.25</v>
          </cell>
          <cell r="D426">
            <v>56.75</v>
          </cell>
        </row>
        <row r="426">
          <cell r="G426">
            <v>57.75</v>
          </cell>
          <cell r="H426">
            <v>58.75</v>
          </cell>
        </row>
        <row r="427">
          <cell r="A427">
            <v>39822</v>
          </cell>
          <cell r="B427">
            <v>58.05</v>
          </cell>
          <cell r="C427">
            <v>61</v>
          </cell>
          <cell r="D427">
            <v>57.5</v>
          </cell>
        </row>
        <row r="427">
          <cell r="G427">
            <v>57.75</v>
          </cell>
          <cell r="H427">
            <v>58.75</v>
          </cell>
        </row>
        <row r="428">
          <cell r="A428">
            <v>39825</v>
          </cell>
          <cell r="B428">
            <v>57.55</v>
          </cell>
          <cell r="C428">
            <v>60</v>
          </cell>
          <cell r="D428">
            <v>56.5</v>
          </cell>
        </row>
        <row r="428">
          <cell r="G428">
            <v>57.25</v>
          </cell>
          <cell r="H428">
            <v>58.25</v>
          </cell>
        </row>
        <row r="429">
          <cell r="A429">
            <v>39826</v>
          </cell>
          <cell r="B429">
            <v>55.95</v>
          </cell>
          <cell r="C429">
            <v>57.5</v>
          </cell>
          <cell r="D429">
            <v>54</v>
          </cell>
        </row>
        <row r="429">
          <cell r="G429">
            <v>55.75</v>
          </cell>
          <cell r="H429">
            <v>56.75</v>
          </cell>
        </row>
        <row r="430">
          <cell r="A430">
            <v>39827</v>
          </cell>
          <cell r="B430">
            <v>55.6</v>
          </cell>
          <cell r="C430">
            <v>57</v>
          </cell>
          <cell r="D430">
            <v>53.5</v>
          </cell>
        </row>
        <row r="430">
          <cell r="G430">
            <v>55.25</v>
          </cell>
          <cell r="H430">
            <v>56.25</v>
          </cell>
        </row>
        <row r="431">
          <cell r="A431">
            <v>39828</v>
          </cell>
          <cell r="B431">
            <v>55.55</v>
          </cell>
          <cell r="C431">
            <v>56.75</v>
          </cell>
          <cell r="D431">
            <v>53.25</v>
          </cell>
        </row>
        <row r="431">
          <cell r="G431">
            <v>55.25</v>
          </cell>
          <cell r="H431">
            <v>56.25</v>
          </cell>
        </row>
        <row r="432">
          <cell r="A432">
            <v>39829</v>
          </cell>
          <cell r="B432">
            <v>57.45</v>
          </cell>
          <cell r="C432">
            <v>59.25</v>
          </cell>
          <cell r="D432">
            <v>55.75</v>
          </cell>
        </row>
        <row r="432">
          <cell r="G432">
            <v>57.25</v>
          </cell>
          <cell r="H432">
            <v>58.25</v>
          </cell>
        </row>
        <row r="433">
          <cell r="A433">
            <v>39832</v>
          </cell>
          <cell r="B433">
            <v>57.85</v>
          </cell>
          <cell r="C433">
            <v>59.75</v>
          </cell>
          <cell r="D433">
            <v>56.25</v>
          </cell>
        </row>
        <row r="433">
          <cell r="G433">
            <v>57.75</v>
          </cell>
          <cell r="H433">
            <v>58.75</v>
          </cell>
        </row>
        <row r="434">
          <cell r="A434">
            <v>39833</v>
          </cell>
          <cell r="B434">
            <v>57.85</v>
          </cell>
          <cell r="C434">
            <v>59.75</v>
          </cell>
          <cell r="D434">
            <v>56.25</v>
          </cell>
        </row>
        <row r="434">
          <cell r="G434">
            <v>57.75</v>
          </cell>
          <cell r="H434">
            <v>58.75</v>
          </cell>
        </row>
        <row r="435">
          <cell r="A435">
            <v>39834</v>
          </cell>
          <cell r="B435">
            <v>56.15</v>
          </cell>
          <cell r="C435">
            <v>57.5</v>
          </cell>
          <cell r="D435">
            <v>54</v>
          </cell>
        </row>
        <row r="435">
          <cell r="G435">
            <v>55.5</v>
          </cell>
          <cell r="H435">
            <v>56.5</v>
          </cell>
        </row>
        <row r="436">
          <cell r="A436">
            <v>39835</v>
          </cell>
          <cell r="B436">
            <v>56.7</v>
          </cell>
          <cell r="C436">
            <v>58</v>
          </cell>
          <cell r="D436">
            <v>54.5</v>
          </cell>
        </row>
        <row r="436">
          <cell r="G436">
            <v>56.5</v>
          </cell>
          <cell r="H436">
            <v>57.5</v>
          </cell>
        </row>
        <row r="437">
          <cell r="A437">
            <v>39836</v>
          </cell>
          <cell r="B437">
            <v>57.8</v>
          </cell>
          <cell r="C437">
            <v>59.75</v>
          </cell>
          <cell r="D437">
            <v>56.25</v>
          </cell>
        </row>
        <row r="437">
          <cell r="G437">
            <v>57.5</v>
          </cell>
          <cell r="H437">
            <v>58.5</v>
          </cell>
        </row>
        <row r="438">
          <cell r="A438">
            <v>39839</v>
          </cell>
          <cell r="B438">
            <v>59</v>
          </cell>
          <cell r="C438">
            <v>61.5</v>
          </cell>
          <cell r="D438">
            <v>58</v>
          </cell>
        </row>
        <row r="438">
          <cell r="G438">
            <v>59.25</v>
          </cell>
          <cell r="H438">
            <v>60.25</v>
          </cell>
        </row>
        <row r="439">
          <cell r="A439">
            <v>39840</v>
          </cell>
          <cell r="B439">
            <v>59.8</v>
          </cell>
          <cell r="C439">
            <v>62.75</v>
          </cell>
          <cell r="D439">
            <v>59.25</v>
          </cell>
        </row>
        <row r="439">
          <cell r="G439">
            <v>59.5</v>
          </cell>
          <cell r="H439">
            <v>61.5</v>
          </cell>
        </row>
        <row r="440">
          <cell r="A440">
            <v>39841</v>
          </cell>
          <cell r="B440">
            <v>59.6</v>
          </cell>
          <cell r="C440">
            <v>62</v>
          </cell>
          <cell r="D440">
            <v>58.5</v>
          </cell>
        </row>
        <row r="440">
          <cell r="G440">
            <v>59</v>
          </cell>
          <cell r="H440">
            <v>61</v>
          </cell>
        </row>
        <row r="441">
          <cell r="A441">
            <v>39842</v>
          </cell>
          <cell r="B441">
            <v>59.35</v>
          </cell>
          <cell r="C441">
            <v>61.75</v>
          </cell>
          <cell r="D441">
            <v>58.25</v>
          </cell>
        </row>
        <row r="441">
          <cell r="G441">
            <v>59.75</v>
          </cell>
          <cell r="H441">
            <v>60.75</v>
          </cell>
        </row>
        <row r="442">
          <cell r="A442">
            <v>39843</v>
          </cell>
          <cell r="B442">
            <v>58.7</v>
          </cell>
          <cell r="C442">
            <v>60.75</v>
          </cell>
          <cell r="D442">
            <v>57.25</v>
          </cell>
        </row>
        <row r="442">
          <cell r="G442">
            <v>58.75</v>
          </cell>
          <cell r="H442">
            <v>59.75</v>
          </cell>
        </row>
        <row r="445">
          <cell r="B445">
            <v>57.6952380952381</v>
          </cell>
          <cell r="C445">
            <v>59.7857142857143</v>
          </cell>
          <cell r="D445">
            <v>56.2857142857143</v>
          </cell>
          <cell r="E445" t="str">
            <v>s/c</v>
          </cell>
          <cell r="F445" t="str">
            <v>s/c</v>
          </cell>
          <cell r="G445">
            <v>57.5238095238095</v>
          </cell>
          <cell r="H445">
            <v>58.6190476190476</v>
          </cell>
        </row>
        <row r="446">
          <cell r="B446">
            <v>59.8</v>
          </cell>
          <cell r="C446">
            <v>62.75</v>
          </cell>
          <cell r="D446">
            <v>59.25</v>
          </cell>
          <cell r="E446" t="str">
            <v>s/c</v>
          </cell>
          <cell r="F446" t="str">
            <v>s/c</v>
          </cell>
          <cell r="G446">
            <v>59.75</v>
          </cell>
          <cell r="H446">
            <v>61.5</v>
          </cell>
        </row>
        <row r="447">
          <cell r="B447">
            <v>55.55</v>
          </cell>
          <cell r="C447">
            <v>56.75</v>
          </cell>
          <cell r="D447">
            <v>53.25</v>
          </cell>
          <cell r="E447" t="str">
            <v>s/c</v>
          </cell>
          <cell r="F447" t="str">
            <v>s/c</v>
          </cell>
          <cell r="G447">
            <v>55.25</v>
          </cell>
          <cell r="H447">
            <v>56.25</v>
          </cell>
        </row>
        <row r="448">
          <cell r="B448">
            <v>57.6952380952381</v>
          </cell>
          <cell r="C448">
            <v>59.7857142857143</v>
          </cell>
          <cell r="D448">
            <v>56.2857142857143</v>
          </cell>
          <cell r="E448" t="str">
            <v>s/c</v>
          </cell>
          <cell r="F448" t="str">
            <v>s/c</v>
          </cell>
          <cell r="G448">
            <v>57.5238095238095</v>
          </cell>
          <cell r="H448">
            <v>58.6190476190476</v>
          </cell>
        </row>
        <row r="449">
          <cell r="B449">
            <v>59.8</v>
          </cell>
          <cell r="C449">
            <v>62.75</v>
          </cell>
          <cell r="D449">
            <v>59.25</v>
          </cell>
          <cell r="E449" t="str">
            <v>s/c</v>
          </cell>
          <cell r="F449" t="str">
            <v>s/c</v>
          </cell>
          <cell r="G449">
            <v>59.75</v>
          </cell>
          <cell r="H449">
            <v>61.5</v>
          </cell>
        </row>
        <row r="450">
          <cell r="B450">
            <v>55.55</v>
          </cell>
          <cell r="C450">
            <v>56.75</v>
          </cell>
          <cell r="D450">
            <v>53.25</v>
          </cell>
          <cell r="E450" t="str">
            <v>s/c</v>
          </cell>
          <cell r="F450" t="str">
            <v>s/c</v>
          </cell>
          <cell r="G450">
            <v>55.25</v>
          </cell>
          <cell r="H450">
            <v>56.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8" hidden="false" customHeight="false" outlineLevel="0" collapsed="false">
      <c r="B8" s="6" t="s">
        <v>2</v>
      </c>
    </row>
    <row r="9" customFormat="false" ht="18" hidden="false" customHeight="false" outlineLevel="0" collapsed="false">
      <c r="B9" s="7" t="s">
        <v>3</v>
      </c>
    </row>
    <row r="10" customFormat="false" ht="18" hidden="false" customHeight="false" outlineLevel="0" collapsed="false">
      <c r="B10" s="7" t="s">
        <v>4</v>
      </c>
    </row>
    <row r="11" customFormat="false" ht="18" hidden="false" customHeight="false" outlineLevel="0" collapsed="false">
      <c r="B11" s="7" t="s">
        <v>5</v>
      </c>
    </row>
    <row r="12" customFormat="false" ht="18" hidden="false" customHeight="false" outlineLevel="0" collapsed="false">
      <c r="B12" s="7" t="s">
        <v>6</v>
      </c>
    </row>
    <row r="13" customFormat="false" ht="18" hidden="false" customHeight="false" outlineLevel="0" collapsed="false">
      <c r="B13" s="7" t="s">
        <v>7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"/>
    <hyperlink ref="B12" location="'Expor. e Import.'!A1" display="Expor. e Import."/>
    <hyperlink ref="B13" location="'Exportaciones 2008'!A1" display="Exportaciones 2008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90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8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9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0</v>
      </c>
      <c r="F9" s="24" t="s">
        <v>11</v>
      </c>
      <c r="G9" s="24" t="s">
        <v>12</v>
      </c>
      <c r="H9" s="25" t="s">
        <v>13</v>
      </c>
      <c r="I9" s="24" t="s">
        <v>14</v>
      </c>
      <c r="J9" s="23" t="s">
        <v>15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6</v>
      </c>
      <c r="G10" s="25" t="s">
        <v>17</v>
      </c>
      <c r="H10" s="25" t="s">
        <v>17</v>
      </c>
      <c r="I10" s="28" t="s">
        <v>17</v>
      </c>
      <c r="J10" s="25" t="s">
        <v>17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426</f>
        <v>39815</v>
      </c>
      <c r="F12" s="34" t="n">
        <f aca="false">'[1]HISTORICO DE MAB '!C4426</f>
        <v>3.418</v>
      </c>
      <c r="G12" s="35" t="n">
        <f aca="false">'[1]HISTORICO DE MAB '!D4426</f>
        <v>236.98</v>
      </c>
      <c r="H12" s="35" t="n">
        <f aca="false">'[1]HISTORICO DE MAB '!F4426</f>
        <v>119.95</v>
      </c>
      <c r="I12" s="35" t="n">
        <f aca="false">'[1]HISTORICO DE MAB '!H4426</f>
        <v>87.77</v>
      </c>
      <c r="J12" s="36" t="n">
        <f aca="false">'[1]HISTORICO DE MAB '!J4426</f>
        <v>179.92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427</f>
        <v>39818</v>
      </c>
      <c r="F13" s="34" t="n">
        <f aca="false">'[1]HISTORICO DE MAB '!C4427</f>
        <v>3.411</v>
      </c>
      <c r="G13" s="35" t="n">
        <f aca="false">'[1]HISTORICO DE MAB '!D4427</f>
        <v>243.33</v>
      </c>
      <c r="H13" s="35" t="n">
        <f aca="false">'[1]HISTORICO DE MAB '!F4427</f>
        <v>119.64</v>
      </c>
      <c r="I13" s="35" t="n">
        <f aca="false">'[1]HISTORICO DE MAB '!H4427</f>
        <v>90.88</v>
      </c>
      <c r="J13" s="36" t="n">
        <f aca="false">'[1]HISTORICO DE MAB '!J4427</f>
        <v>180.29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428</f>
        <v>39819</v>
      </c>
      <c r="F14" s="34" t="n">
        <f aca="false">'[1]HISTORICO DE MAB '!C4428</f>
        <v>3.413</v>
      </c>
      <c r="G14" s="35" t="n">
        <f aca="false">'[1]HISTORICO DE MAB '!D4428</f>
        <v>249.04</v>
      </c>
      <c r="H14" s="35" t="n">
        <f aca="false">'[1]HISTORICO DE MAB '!F4428</f>
        <v>117.19</v>
      </c>
      <c r="I14" s="35" t="n">
        <f aca="false">'[1]HISTORICO DE MAB '!H4428</f>
        <v>105.47</v>
      </c>
      <c r="J14" s="36" t="n">
        <f aca="false">'[1]HISTORICO DE MAB '!J4428</f>
        <v>181.65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429</f>
        <v>39820</v>
      </c>
      <c r="F15" s="34" t="n">
        <f aca="false">'[1]HISTORICO DE MAB '!C4429</f>
        <v>3.415</v>
      </c>
      <c r="G15" s="35" t="n">
        <f aca="false">'[1]HISTORICO DE MAB '!D4429</f>
        <v>242.16</v>
      </c>
      <c r="H15" s="35" t="n">
        <f aca="false">'[1]HISTORICO DE MAB '!F4429</f>
        <v>111.27</v>
      </c>
      <c r="I15" s="35" t="n">
        <f aca="false">'[1]HISTORICO DE MAB '!H4429</f>
        <v>113.9</v>
      </c>
      <c r="J15" s="36" t="n">
        <f aca="false">'[1]HISTORICO DE MAB '!J4429</f>
        <v>183.01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430</f>
        <v>39821</v>
      </c>
      <c r="F16" s="34" t="n">
        <f aca="false">'[1]HISTORICO DE MAB '!C4430</f>
        <v>3.41</v>
      </c>
      <c r="G16" s="35" t="n">
        <f aca="false">'[1]HISTORICO DE MAB '!D4430</f>
        <v>247.47</v>
      </c>
      <c r="H16" s="35" t="n">
        <f aca="false">'[1]HISTORICO DE MAB '!F4430</f>
        <v>111.14</v>
      </c>
      <c r="I16" s="35" t="n">
        <f aca="false">'[1]HISTORICO DE MAB '!H4430</f>
        <v>111.14</v>
      </c>
      <c r="J16" s="36" t="n">
        <f aca="false">'[1]HISTORICO DE MAB '!J4430</f>
        <v>183.28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431</f>
        <v>39822</v>
      </c>
      <c r="F17" s="34" t="n">
        <f aca="false">'[1]HISTORICO DE MAB '!C4431</f>
        <v>3.409</v>
      </c>
      <c r="G17" s="35" t="n">
        <f aca="false">'[1]HISTORICO DE MAB '!D4431</f>
        <v>256.08</v>
      </c>
      <c r="H17" s="35" t="n">
        <f aca="false">'[1]HISTORICO DE MAB '!F4431</f>
        <v>116.89</v>
      </c>
      <c r="I17" s="35" t="n">
        <f aca="false">'[1]HISTORICO DE MAB '!H4431</f>
        <v>113.96</v>
      </c>
      <c r="J17" s="36" t="n">
        <f aca="false">'[1]HISTORICO DE MAB '!J4431</f>
        <v>184.8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432</f>
        <v>39825</v>
      </c>
      <c r="F18" s="34" t="n">
        <f aca="false">'[1]HISTORICO DE MAB '!C4432</f>
        <v>3.409</v>
      </c>
      <c r="G18" s="35" t="str">
        <f aca="false">'[1]HISTORICO DE MAB '!D4432</f>
        <v>s/c</v>
      </c>
      <c r="H18" s="35" t="str">
        <f aca="false">'[1]HISTORICO DE MAB '!F4432</f>
        <v>s/c</v>
      </c>
      <c r="I18" s="35" t="str">
        <f aca="false">'[1]HISTORICO DE MAB '!H4432</f>
        <v>s/c</v>
      </c>
      <c r="J18" s="36" t="n">
        <f aca="false">'[1]HISTORICO DE MAB '!J4432</f>
        <v>184.8</v>
      </c>
      <c r="L18" s="37"/>
      <c r="M18" s="22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4433</f>
        <v>39826</v>
      </c>
      <c r="F19" s="34" t="n">
        <f aca="false">'[1]HISTORICO DE MAB '!C4433</f>
        <v>3.411</v>
      </c>
      <c r="G19" s="35" t="n">
        <f aca="false">'[1]HISTORICO DE MAB '!D4433</f>
        <v>234.53</v>
      </c>
      <c r="H19" s="35" t="n">
        <f aca="false">'[1]HISTORICO DE MAB '!F4433</f>
        <v>108.03</v>
      </c>
      <c r="I19" s="35" t="n">
        <f aca="false">'[1]HISTORICO DE MAB '!H4433</f>
        <v>98.5</v>
      </c>
      <c r="J19" s="36" t="n">
        <f aca="false">'[1]HISTORICO DE MAB '!J4433</f>
        <v>187.62</v>
      </c>
    </row>
    <row r="20" customFormat="false" ht="18" hidden="false" customHeight="false" outlineLevel="0" collapsed="false">
      <c r="E20" s="33" t="n">
        <f aca="false">'[1]HISTORICO DE MAB '!B4434</f>
        <v>39827</v>
      </c>
      <c r="F20" s="34" t="n">
        <f aca="false">'[1]HISTORICO DE MAB '!C4434</f>
        <v>3.411</v>
      </c>
      <c r="G20" s="35" t="n">
        <f aca="false">'[1]HISTORICO DE MAB '!D4434</f>
        <v>239.872500724428</v>
      </c>
      <c r="H20" s="35" t="n">
        <f aca="false">'[1]HISTORICO DE MAB '!F4434</f>
        <v>114.894233555491</v>
      </c>
      <c r="I20" s="35" t="n">
        <f aca="false">'[1]HISTORICO DE MAB '!H4434</f>
        <v>101.448855404231</v>
      </c>
      <c r="J20" s="36" t="n">
        <f aca="false">'[1]HISTORICO DE MAB '!J4434</f>
        <v>186.902347145755</v>
      </c>
    </row>
    <row r="21" customFormat="false" ht="18" hidden="false" customHeight="false" outlineLevel="0" collapsed="false">
      <c r="E21" s="33" t="n">
        <f aca="false">'[1]HISTORICO DE MAB '!B4435</f>
        <v>39828</v>
      </c>
      <c r="F21" s="34" t="n">
        <f aca="false">'[1]HISTORICO DE MAB '!C4435</f>
        <v>3.413</v>
      </c>
      <c r="G21" s="35" t="n">
        <f aca="false">'[1]HISTORICO DE MAB '!D4435</f>
        <v>251.954821894005</v>
      </c>
      <c r="H21" s="35" t="n">
        <f aca="false">'[1]HISTORICO DE MAB '!F4435</f>
        <v>121.633362293658</v>
      </c>
      <c r="I21" s="35" t="n">
        <f aca="false">'[1]HISTORICO DE MAB '!H4435</f>
        <v>102.51954821894</v>
      </c>
      <c r="J21" s="36" t="n">
        <f aca="false">'[1]HISTORICO DE MAB '!J4435</f>
        <v>186.794092093831</v>
      </c>
    </row>
    <row r="22" customFormat="false" ht="18" hidden="false" customHeight="false" outlineLevel="0" collapsed="false">
      <c r="E22" s="33" t="n">
        <f aca="false">'[1]HISTORICO DE MAB '!B4436</f>
        <v>39829</v>
      </c>
      <c r="F22" s="38" t="n">
        <f aca="false">'[1]HISTORICO DE MAB '!C4436</f>
        <v>3.43</v>
      </c>
      <c r="G22" s="35" t="n">
        <f aca="false">'[1]HISTORICO DE MAB '!D4436</f>
        <v>257.523148148148</v>
      </c>
      <c r="H22" s="35" t="n">
        <f aca="false">'[1]HISTORICO DE MAB '!F4436</f>
        <v>121.527777777778</v>
      </c>
      <c r="I22" s="35" t="n">
        <f aca="false">'[1]HISTORICO DE MAB '!H4436</f>
        <v>109.31712962963</v>
      </c>
      <c r="J22" s="36" t="n">
        <f aca="false">'[1]HISTORICO DE MAB '!J4436</f>
        <v>188.078703703704</v>
      </c>
    </row>
    <row r="23" customFormat="false" ht="18" hidden="false" customHeight="false" outlineLevel="0" collapsed="false">
      <c r="E23" s="33" t="n">
        <f aca="false">'[1]HISTORICO DE MAB '!B4437</f>
        <v>39832</v>
      </c>
      <c r="F23" s="34" t="n">
        <f aca="false">'[1]HISTORICO DE MAB '!C4437</f>
        <v>3.44</v>
      </c>
      <c r="G23" s="35" t="n">
        <f aca="false">'[1]HISTORICO DE MAB '!D4437</f>
        <v>260.474537037037</v>
      </c>
      <c r="H23" s="35" t="n">
        <f aca="false">'[1]HISTORICO DE MAB '!F4437</f>
        <v>121.961805555556</v>
      </c>
      <c r="I23" s="35" t="n">
        <f aca="false">'[1]HISTORICO DE MAB '!H4437</f>
        <v>112.268518518519</v>
      </c>
      <c r="J23" s="36" t="n">
        <f aca="false">'[1]HISTORICO DE MAB '!J4437</f>
        <v>188.078703703704</v>
      </c>
    </row>
    <row r="24" customFormat="false" ht="18" hidden="false" customHeight="false" outlineLevel="0" collapsed="false">
      <c r="E24" s="33" t="n">
        <f aca="false">'[1]HISTORICO DE MAB '!B4438</f>
        <v>39833</v>
      </c>
      <c r="F24" s="34" t="n">
        <f aca="false">'[1]HISTORICO DE MAB '!C4438</f>
        <v>3.44</v>
      </c>
      <c r="G24" s="35" t="n">
        <f aca="false">'[1]HISTORICO DE MAB '!D4438</f>
        <v>248.554913294798</v>
      </c>
      <c r="H24" s="35" t="n">
        <f aca="false">'[1]HISTORICO DE MAB '!F4438</f>
        <v>120.375722543353</v>
      </c>
      <c r="I24" s="35" t="n">
        <f aca="false">'[1]HISTORICO DE MAB '!H4438</f>
        <v>114.739884393064</v>
      </c>
      <c r="J24" s="36" t="n">
        <f aca="false">'[1]HISTORICO DE MAB '!J4438</f>
        <v>187.861271676301</v>
      </c>
    </row>
    <row r="25" customFormat="false" ht="18" hidden="false" customHeight="false" outlineLevel="0" collapsed="false">
      <c r="E25" s="33" t="n">
        <f aca="false">'[1]HISTORICO DE MAB '!B4439</f>
        <v>39834</v>
      </c>
      <c r="F25" s="34" t="n">
        <f aca="false">'[1]HISTORICO DE MAB '!C4439</f>
        <v>3.45</v>
      </c>
      <c r="G25" s="35" t="n">
        <f aca="false">'[1]HISTORICO DE MAB '!D4439</f>
        <v>259.365994236311</v>
      </c>
      <c r="H25" s="35" t="n">
        <f aca="false">'[1]HISTORICO DE MAB '!F4439</f>
        <v>118.155619596542</v>
      </c>
      <c r="I25" s="35" t="n">
        <f aca="false">'[1]HISTORICO DE MAB '!H4439</f>
        <v>109.510086455331</v>
      </c>
      <c r="J25" s="36" t="n">
        <f aca="false">'[1]HISTORICO DE MAB '!J4439</f>
        <v>187.319884726225</v>
      </c>
    </row>
    <row r="26" customFormat="false" ht="18" hidden="false" customHeight="false" outlineLevel="0" collapsed="false">
      <c r="E26" s="33" t="n">
        <f aca="false">'[1]HISTORICO DE MAB '!B4440</f>
        <v>39835</v>
      </c>
      <c r="F26" s="34" t="n">
        <f aca="false">'[1]HISTORICO DE MAB '!C4440</f>
        <v>3.45</v>
      </c>
      <c r="G26" s="35" t="n">
        <f aca="false">'[1]HISTORICO DE MAB '!D4440</f>
        <v>259.856115107914</v>
      </c>
      <c r="H26" s="35" t="n">
        <f aca="false">'[1]HISTORICO DE MAB '!F4440</f>
        <v>118.273381294964</v>
      </c>
      <c r="I26" s="35" t="n">
        <f aca="false">'[1]HISTORICO DE MAB '!H4440</f>
        <v>113.093525179856</v>
      </c>
      <c r="J26" s="36" t="n">
        <f aca="false">'[1]HISTORICO DE MAB '!J4440</f>
        <v>187.05035971223</v>
      </c>
    </row>
    <row r="27" customFormat="false" ht="18" hidden="false" customHeight="false" outlineLevel="0" collapsed="false">
      <c r="E27" s="33" t="n">
        <f aca="false">'[1]HISTORICO DE MAB '!B4441</f>
        <v>39836</v>
      </c>
      <c r="F27" s="34" t="n">
        <f aca="false">'[1]HISTORICO DE MAB '!C4441</f>
        <v>3.46</v>
      </c>
      <c r="G27" s="35" t="n">
        <f aca="false">'[1]HISTORICO DE MAB '!D4441</f>
        <v>264.443805691291</v>
      </c>
      <c r="H27" s="35" t="str">
        <f aca="false">'[1]HISTORICO DE MAB '!F4441</f>
        <v>s/c</v>
      </c>
      <c r="I27" s="35" t="n">
        <f aca="false">'[1]HISTORICO DE MAB '!H4441</f>
        <v>114.688128772636</v>
      </c>
      <c r="J27" s="36" t="n">
        <f aca="false">'[1]HISTORICO DE MAB '!J4441</f>
        <v>186.835297499281</v>
      </c>
    </row>
    <row r="28" customFormat="false" ht="18" hidden="false" customHeight="false" outlineLevel="0" collapsed="false">
      <c r="E28" s="33" t="n">
        <f aca="false">'[1]HISTORICO DE MAB '!B4442</f>
        <v>39839</v>
      </c>
      <c r="F28" s="34" t="n">
        <f aca="false">'[1]HISTORICO DE MAB '!C4442</f>
        <v>3.46</v>
      </c>
      <c r="G28" s="35" t="n">
        <f aca="false">'[1]HISTORICO DE MAB '!D4442</f>
        <v>258.546394714163</v>
      </c>
      <c r="H28" s="35" t="str">
        <f aca="false">'[1]HISTORICO DE MAB '!F4442</f>
        <v>s/c</v>
      </c>
      <c r="I28" s="35" t="n">
        <f aca="false">'[1]HISTORICO DE MAB '!H4442</f>
        <v>114.622234989945</v>
      </c>
      <c r="J28" s="36" t="n">
        <f aca="false">'[1]HISTORICO DE MAB '!J4442</f>
        <v>189.600689457053</v>
      </c>
    </row>
    <row r="29" customFormat="false" ht="18" hidden="false" customHeight="false" outlineLevel="0" collapsed="false">
      <c r="E29" s="33" t="n">
        <f aca="false">'[1]HISTORICO DE MAB '!B4443</f>
        <v>39840</v>
      </c>
      <c r="F29" s="34" t="n">
        <f aca="false">'[1]HISTORICO DE MAB '!C4443</f>
        <v>3.46</v>
      </c>
      <c r="G29" s="35" t="n">
        <f aca="false">'[1]HISTORICO DE MAB '!D4443</f>
        <v>252.583237657865</v>
      </c>
      <c r="H29" s="35" t="str">
        <f aca="false">'[1]HISTORICO DE MAB '!F4443</f>
        <v>s/c</v>
      </c>
      <c r="I29" s="35" t="n">
        <f aca="false">'[1]HISTORICO DE MAB '!H4443</f>
        <v>115.384615384615</v>
      </c>
      <c r="J29" s="36" t="n">
        <f aca="false">'[1]HISTORICO DE MAB '!J4443</f>
        <v>189.437428243398</v>
      </c>
    </row>
    <row r="30" customFormat="false" ht="18" hidden="false" customHeight="false" outlineLevel="0" collapsed="false">
      <c r="E30" s="33" t="n">
        <f aca="false">'[1]HISTORICO DE MAB '!B4444</f>
        <v>39841</v>
      </c>
      <c r="F30" s="34" t="n">
        <f aca="false">'[1]HISTORICO DE MAB '!C4444</f>
        <v>3.465</v>
      </c>
      <c r="G30" s="35" t="n">
        <f aca="false">'[1]HISTORICO DE MAB '!D4444</f>
        <v>258.887614678899</v>
      </c>
      <c r="H30" s="35" t="str">
        <f aca="false">'[1]HISTORICO DE MAB '!F4444</f>
        <v>s/c</v>
      </c>
      <c r="I30" s="35" t="n">
        <f aca="false">'[1]HISTORICO DE MAB '!H4444</f>
        <v>115.252293577982</v>
      </c>
      <c r="J30" s="36" t="n">
        <f aca="false">'[1]HISTORICO DE MAB '!J4444</f>
        <v>195.814220183486</v>
      </c>
    </row>
    <row r="31" customFormat="false" ht="18" hidden="false" customHeight="false" outlineLevel="0" collapsed="false">
      <c r="E31" s="33" t="n">
        <f aca="false">'[1]HISTORICO DE MAB '!B4445</f>
        <v>39842</v>
      </c>
      <c r="F31" s="34" t="n">
        <f aca="false">'[1]HISTORICO DE MAB '!C4445</f>
        <v>3.465</v>
      </c>
      <c r="G31" s="35" t="n">
        <f aca="false">'[1]HISTORICO DE MAB '!D4445</f>
        <v>257.962697274032</v>
      </c>
      <c r="H31" s="35" t="str">
        <f aca="false">'[1]HISTORICO DE MAB '!F4445</f>
        <v>s/c</v>
      </c>
      <c r="I31" s="35" t="n">
        <f aca="false">'[1]HISTORICO DE MAB '!H4445</f>
        <v>113.055954088953</v>
      </c>
      <c r="J31" s="36" t="n">
        <f aca="false">'[1]HISTORICO DE MAB '!J4445</f>
        <v>197.991391678623</v>
      </c>
    </row>
    <row r="32" customFormat="false" ht="18" hidden="false" customHeight="false" outlineLevel="0" collapsed="false">
      <c r="E32" s="33" t="n">
        <f aca="false">'[1]HISTORICO DE MAB '!B4446</f>
        <v>39843</v>
      </c>
      <c r="F32" s="34" t="n">
        <f aca="false">'[1]HISTORICO DE MAB '!C4446</f>
        <v>3.465</v>
      </c>
      <c r="G32" s="35" t="n">
        <f aca="false">'[1]HISTORICO DE MAB '!D4446</f>
        <v>260.894495412844</v>
      </c>
      <c r="H32" s="35" t="str">
        <f aca="false">'[1]HISTORICO DE MAB '!F4446</f>
        <v>s/c</v>
      </c>
      <c r="I32" s="35" t="n">
        <f aca="false">'[1]HISTORICO DE MAB '!H4446</f>
        <v>116.112385321101</v>
      </c>
      <c r="J32" s="36" t="n">
        <f aca="false">'[1]HISTORICO DE MAB '!J4446</f>
        <v>202.981651376147</v>
      </c>
    </row>
    <row r="33" customFormat="false" ht="18.75" hidden="false" customHeight="false" outlineLevel="0" collapsed="false">
      <c r="E33" s="33"/>
      <c r="F33" s="34"/>
      <c r="G33" s="35"/>
      <c r="H33" s="35"/>
      <c r="I33" s="35"/>
      <c r="J33" s="36"/>
    </row>
    <row r="34" customFormat="false" ht="18.75" hidden="false" customHeight="false" outlineLevel="0" collapsed="false">
      <c r="E34" s="39" t="s">
        <v>18</v>
      </c>
      <c r="F34" s="40" t="n">
        <f aca="false">'[1]HISTORICO DE MAB '!C4473</f>
        <v>3.43357142857143</v>
      </c>
      <c r="G34" s="41" t="n">
        <f aca="false">'[1]HISTORICO DE MAB '!D4473</f>
        <v>252.025513793587</v>
      </c>
      <c r="H34" s="41" t="n">
        <f aca="false">'[1]HISTORICO DE MAB '!F4473</f>
        <v>117.209421615524</v>
      </c>
      <c r="I34" s="41" t="n">
        <f aca="false">'[1]HISTORICO DE MAB '!H4473</f>
        <v>108.68165799674</v>
      </c>
      <c r="J34" s="42" t="n">
        <f aca="false">'[1]HISTORICO DE MAB '!J4473</f>
        <v>187.624573390464</v>
      </c>
    </row>
    <row r="35" customFormat="false" ht="18.75" hidden="false" customHeight="false" outlineLevel="0" collapsed="false">
      <c r="E35" s="43" t="s">
        <v>19</v>
      </c>
      <c r="F35" s="44" t="n">
        <f aca="false">'[1]HISTORICO DE MAB '!C4474</f>
        <v>3.465</v>
      </c>
      <c r="G35" s="35" t="n">
        <f aca="false">'[1]HISTORICO DE MAB '!D4474</f>
        <v>264.443805691291</v>
      </c>
      <c r="H35" s="35" t="n">
        <f aca="false">'[1]HISTORICO DE MAB '!F4474</f>
        <v>121.961805555556</v>
      </c>
      <c r="I35" s="35" t="n">
        <f aca="false">'[1]HISTORICO DE MAB '!H4474</f>
        <v>116.112385321101</v>
      </c>
      <c r="J35" s="36" t="n">
        <f aca="false">'[1]HISTORICO DE MAB '!J4474</f>
        <v>202.981651376147</v>
      </c>
    </row>
    <row r="36" customFormat="false" ht="19.5" hidden="false" customHeight="false" outlineLevel="0" collapsed="false">
      <c r="D36" s="45"/>
      <c r="E36" s="46" t="s">
        <v>20</v>
      </c>
      <c r="F36" s="47" t="n">
        <f aca="false">'[1]HISTORICO DE MAB '!C4475</f>
        <v>3.409</v>
      </c>
      <c r="G36" s="48" t="n">
        <f aca="false">'[1]HISTORICO DE MAB '!D4475</f>
        <v>234.53</v>
      </c>
      <c r="H36" s="48" t="n">
        <f aca="false">'[1]HISTORICO DE MAB '!F4475</f>
        <v>108.03</v>
      </c>
      <c r="I36" s="48" t="n">
        <f aca="false">'[1]HISTORICO DE MAB '!H4475</f>
        <v>87.77</v>
      </c>
      <c r="J36" s="49" t="n">
        <f aca="false">'[1]HISTORICO DE MAB '!J4475</f>
        <v>179.92</v>
      </c>
    </row>
    <row r="37" customFormat="false" ht="16.5" hidden="false" customHeight="true" outlineLevel="0" collapsed="false">
      <c r="D37" s="50"/>
      <c r="E37" s="51" t="s">
        <v>21</v>
      </c>
      <c r="F37" s="52" t="n">
        <f aca="false">'[1]HISTORICO DE MAB '!C4476</f>
        <v>3.43357142857143</v>
      </c>
      <c r="G37" s="41" t="n">
        <f aca="false">'[1]HISTORICO DE MAB '!D4476</f>
        <v>252.025513793587</v>
      </c>
      <c r="H37" s="41" t="n">
        <f aca="false">'[1]HISTORICO DE MAB '!F4476</f>
        <v>117.209421615524</v>
      </c>
      <c r="I37" s="41" t="n">
        <f aca="false">'[1]HISTORICO DE MAB '!H4476</f>
        <v>108.68165799674</v>
      </c>
      <c r="J37" s="53" t="n">
        <f aca="false">'[1]HISTORICO DE MAB '!J4476</f>
        <v>187.624573390464</v>
      </c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</row>
    <row r="38" customFormat="false" ht="18.75" hidden="false" customHeight="false" outlineLevel="0" collapsed="false">
      <c r="D38" s="54"/>
      <c r="E38" s="55" t="s">
        <v>22</v>
      </c>
      <c r="F38" s="44" t="n">
        <f aca="false">'[1]HISTORICO DE MAB '!C4477</f>
        <v>3.465</v>
      </c>
      <c r="G38" s="31" t="n">
        <f aca="false">'[1]HISTORICO DE MAB '!D4477</f>
        <v>264.443805691291</v>
      </c>
      <c r="H38" s="31" t="n">
        <f aca="false">'[1]HISTORICO DE MAB '!F4477</f>
        <v>121.961805555556</v>
      </c>
      <c r="I38" s="31" t="n">
        <f aca="false">'[1]HISTORICO DE MAB '!H4477</f>
        <v>116.112385321101</v>
      </c>
      <c r="J38" s="36" t="n">
        <f aca="false">'[1]HISTORICO DE MAB '!J4477</f>
        <v>202.981651376147</v>
      </c>
    </row>
    <row r="39" customFormat="false" ht="19.5" hidden="false" customHeight="false" outlineLevel="0" collapsed="false">
      <c r="D39" s="56"/>
      <c r="E39" s="46" t="s">
        <v>23</v>
      </c>
      <c r="F39" s="57" t="n">
        <f aca="false">'[1]HISTORICO DE MAB '!C4478</f>
        <v>3.409</v>
      </c>
      <c r="G39" s="48" t="n">
        <f aca="false">'[1]HISTORICO DE MAB '!D4478</f>
        <v>234.53</v>
      </c>
      <c r="H39" s="48" t="n">
        <f aca="false">'[1]HISTORICO DE MAB '!F4478</f>
        <v>108.03</v>
      </c>
      <c r="I39" s="48" t="n">
        <f aca="false">'[1]HISTORICO DE MAB '!H4478</f>
        <v>87.77</v>
      </c>
      <c r="J39" s="49" t="n">
        <f aca="false">'[1]HISTORICO DE MAB '!J4478</f>
        <v>179.92</v>
      </c>
    </row>
    <row r="40" customFormat="false" ht="12.75" hidden="false" customHeight="false" outlineLevel="0" collapsed="false">
      <c r="D40" s="56"/>
    </row>
    <row r="63" customFormat="false" ht="12.75" hidden="false" customHeight="false" outlineLevel="0" collapsed="false">
      <c r="D63" s="58"/>
      <c r="O63" s="58"/>
    </row>
    <row r="64" customFormat="false" ht="12.75" hidden="false" customHeight="false" outlineLevel="0" collapsed="false">
      <c r="E64" s="59"/>
      <c r="L64" s="0" t="s">
        <v>24</v>
      </c>
    </row>
    <row r="67" customFormat="false" ht="12.75" hidden="false" customHeight="false" outlineLevel="0" collapsed="false">
      <c r="D67" s="54"/>
    </row>
    <row r="69" customFormat="false" ht="12.75" hidden="false" customHeight="false" outlineLevel="0" collapsed="false">
      <c r="D69" s="60"/>
    </row>
    <row r="83" customFormat="false" ht="12.75" hidden="false" customHeight="false" outlineLevel="0" collapsed="false">
      <c r="C83" s="61"/>
    </row>
    <row r="86" customFormat="false" ht="15.75" hidden="false" customHeight="false" outlineLevel="0" collapsed="false">
      <c r="C86" s="62" t="s">
        <v>25</v>
      </c>
    </row>
    <row r="87" customFormat="false" ht="15.75" hidden="false" customHeight="false" outlineLevel="0" collapsed="false">
      <c r="C87" s="62" t="s">
        <v>26</v>
      </c>
    </row>
    <row r="90" customFormat="false" ht="12.75" hidden="false" customHeight="false" outlineLevel="0" collapsed="false">
      <c r="E90" s="61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Secretaría de Agricultura, Ganadería, Pesca y Alimentos-Subsecretaría de Agricultura, Ganadería y Forestación&amp;R&amp;14 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63" t="s">
        <v>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15" hidden="false" customHeight="true" outlineLevel="0" collapsed="false">
      <c r="A2" s="64" t="s">
        <v>2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1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19" t="s">
        <v>9</v>
      </c>
    </row>
    <row r="4" customFormat="false" ht="9.95" hidden="false" customHeight="true" outlineLevel="0" collapsed="false">
      <c r="A4" s="66"/>
      <c r="B4" s="66"/>
      <c r="C4" s="66"/>
      <c r="E4" s="66"/>
      <c r="F4" s="66"/>
      <c r="G4" s="66"/>
      <c r="H4" s="66"/>
      <c r="I4" s="66"/>
      <c r="J4" s="66"/>
      <c r="K4" s="66"/>
      <c r="L4" s="66"/>
      <c r="M4" s="67"/>
    </row>
    <row r="5" s="69" customFormat="true" ht="12.95" hidden="false" customHeight="true" outlineLevel="0" collapsed="false">
      <c r="A5" s="68" t="s">
        <v>2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N5" s="70" t="s">
        <v>30</v>
      </c>
      <c r="O5" s="70"/>
      <c r="P5" s="70"/>
      <c r="Q5" s="70"/>
      <c r="R5" s="70"/>
      <c r="S5" s="70"/>
      <c r="T5" s="70"/>
      <c r="U5" s="70"/>
      <c r="V5" s="70"/>
      <c r="W5" s="70"/>
      <c r="X5" s="70"/>
    </row>
    <row r="6" s="69" customFormat="true" ht="12.95" hidden="false" customHeight="true" outlineLevel="0" collapsed="false">
      <c r="A6" s="71" t="s">
        <v>31</v>
      </c>
      <c r="B6" s="71"/>
      <c r="C6" s="71"/>
      <c r="D6" s="71"/>
      <c r="E6" s="71"/>
      <c r="F6" s="71"/>
      <c r="G6" s="71"/>
      <c r="H6" s="71"/>
      <c r="I6" s="71"/>
      <c r="J6" s="68" t="s">
        <v>32</v>
      </c>
      <c r="K6" s="68"/>
      <c r="L6" s="68"/>
      <c r="N6" s="72" t="s">
        <v>33</v>
      </c>
      <c r="O6" s="72"/>
      <c r="P6" s="72"/>
      <c r="Q6" s="72"/>
      <c r="R6" s="72"/>
      <c r="S6" s="72"/>
      <c r="T6" s="72"/>
      <c r="U6" s="72"/>
      <c r="V6" s="72"/>
      <c r="W6" s="72"/>
      <c r="X6" s="72"/>
    </row>
    <row r="7" s="69" customFormat="true" ht="12.75" hidden="false" customHeight="true" outlineLevel="0" collapsed="false">
      <c r="A7" s="71" t="s">
        <v>34</v>
      </c>
      <c r="B7" s="71"/>
      <c r="C7" s="71"/>
      <c r="D7" s="71"/>
      <c r="E7" s="71"/>
      <c r="F7" s="71"/>
      <c r="G7" s="71"/>
      <c r="H7" s="71"/>
      <c r="I7" s="71"/>
      <c r="J7" s="73" t="s">
        <v>35</v>
      </c>
      <c r="K7" s="73"/>
      <c r="L7" s="73"/>
      <c r="N7" s="74" t="s">
        <v>36</v>
      </c>
      <c r="O7" s="75" t="s">
        <v>37</v>
      </c>
      <c r="P7" s="75"/>
      <c r="Q7" s="75"/>
      <c r="R7" s="75"/>
      <c r="S7" s="75"/>
      <c r="T7" s="75"/>
      <c r="U7" s="75"/>
      <c r="V7" s="75"/>
      <c r="W7" s="76" t="s">
        <v>38</v>
      </c>
      <c r="X7" s="76"/>
    </row>
    <row r="8" s="81" customFormat="true" ht="11.1" hidden="false" customHeight="true" outlineLevel="0" collapsed="false">
      <c r="A8" s="77" t="s">
        <v>36</v>
      </c>
      <c r="B8" s="78" t="s">
        <v>37</v>
      </c>
      <c r="C8" s="78"/>
      <c r="D8" s="78"/>
      <c r="E8" s="78"/>
      <c r="F8" s="78"/>
      <c r="G8" s="78"/>
      <c r="H8" s="78"/>
      <c r="I8" s="78"/>
      <c r="J8" s="79" t="s">
        <v>39</v>
      </c>
      <c r="K8" s="79"/>
      <c r="L8" s="80" t="s">
        <v>40</v>
      </c>
      <c r="N8" s="82"/>
      <c r="O8" s="83" t="s">
        <v>41</v>
      </c>
      <c r="P8" s="77" t="s">
        <v>42</v>
      </c>
      <c r="Q8" s="77" t="s">
        <v>43</v>
      </c>
      <c r="R8" s="77" t="s">
        <v>44</v>
      </c>
      <c r="S8" s="77" t="s">
        <v>45</v>
      </c>
      <c r="T8" s="77" t="s">
        <v>46</v>
      </c>
      <c r="U8" s="77" t="s">
        <v>47</v>
      </c>
      <c r="V8" s="78" t="s">
        <v>48</v>
      </c>
      <c r="W8" s="84" t="s">
        <v>49</v>
      </c>
      <c r="X8" s="84"/>
    </row>
    <row r="9" s="81" customFormat="true" ht="11.1" hidden="false" customHeight="true" outlineLevel="0" collapsed="false">
      <c r="A9" s="77"/>
      <c r="B9" s="85" t="s">
        <v>41</v>
      </c>
      <c r="C9" s="86" t="s">
        <v>42</v>
      </c>
      <c r="D9" s="86" t="s">
        <v>43</v>
      </c>
      <c r="E9" s="86" t="s">
        <v>44</v>
      </c>
      <c r="F9" s="86" t="s">
        <v>45</v>
      </c>
      <c r="G9" s="86" t="s">
        <v>46</v>
      </c>
      <c r="H9" s="86" t="s">
        <v>47</v>
      </c>
      <c r="I9" s="86" t="s">
        <v>48</v>
      </c>
      <c r="J9" s="87" t="s">
        <v>50</v>
      </c>
      <c r="K9" s="85" t="s">
        <v>51</v>
      </c>
      <c r="L9" s="88"/>
      <c r="N9" s="89" t="str">
        <f aca="false">[2]datos!A1592</f>
        <v>31-12-08 al 07-01-09</v>
      </c>
      <c r="O9" s="90" t="n">
        <f aca="false">[2]datos!B1592</f>
        <v>49</v>
      </c>
      <c r="P9" s="90" t="str">
        <f aca="false">[2]datos!C1592</f>
        <v>s/c</v>
      </c>
      <c r="Q9" s="90" t="n">
        <f aca="false">[2]datos!D1592</f>
        <v>46</v>
      </c>
      <c r="R9" s="90" t="n">
        <f aca="false">[2]datos!E1592</f>
        <v>44</v>
      </c>
      <c r="S9" s="90" t="n">
        <f aca="false">[2]datos!F1592</f>
        <v>42</v>
      </c>
      <c r="T9" s="90" t="n">
        <f aca="false">[2]datos!G1592</f>
        <v>40</v>
      </c>
      <c r="U9" s="90" t="n">
        <f aca="false">[2]datos!H1592</f>
        <v>38</v>
      </c>
      <c r="V9" s="90" t="n">
        <f aca="false">[2]datos!I1592</f>
        <v>35</v>
      </c>
      <c r="W9" s="91" t="n">
        <f aca="false">[2]datos!J1592</f>
        <v>42</v>
      </c>
      <c r="X9" s="91"/>
    </row>
    <row r="10" s="81" customFormat="true" ht="11.1" hidden="false" customHeight="true" outlineLevel="0" collapsed="false">
      <c r="A10" s="92" t="str">
        <f aca="false">[2]datos!A1610</f>
        <v>31-12-08 al 07-01-09</v>
      </c>
      <c r="B10" s="91" t="n">
        <f aca="false">[2]datos!B1610</f>
        <v>1.12</v>
      </c>
      <c r="C10" s="91" t="n">
        <f aca="false">[2]datos!C1610</f>
        <v>1.11</v>
      </c>
      <c r="D10" s="91" t="n">
        <f aca="false">[2]datos!D1610</f>
        <v>1.09</v>
      </c>
      <c r="E10" s="91" t="n">
        <f aca="false">[2]datos!E1610</f>
        <v>1.06</v>
      </c>
      <c r="F10" s="91" t="n">
        <f aca="false">[2]datos!F1610</f>
        <v>1.01</v>
      </c>
      <c r="G10" s="91" t="n">
        <f aca="false">[2]datos!G1610</f>
        <v>0.96</v>
      </c>
      <c r="H10" s="91" t="n">
        <f aca="false">[2]datos!H1610</f>
        <v>0.88</v>
      </c>
      <c r="I10" s="91" t="n">
        <f aca="false">[2]datos!I1610</f>
        <v>0.7</v>
      </c>
      <c r="J10" s="91" t="str">
        <f aca="false">[2]datos!J1610</f>
        <v>s/c</v>
      </c>
      <c r="K10" s="91" t="str">
        <f aca="false">[2]datos!K1610</f>
        <v>s/c</v>
      </c>
      <c r="L10" s="91" t="n">
        <f aca="false">[2]datos!L1610</f>
        <v>123</v>
      </c>
      <c r="N10" s="93" t="str">
        <f aca="false">[2]datos!A1593</f>
        <v>08-01-09 al 14-01-09</v>
      </c>
      <c r="O10" s="94" t="n">
        <f aca="false">[2]datos!B1593</f>
        <v>49</v>
      </c>
      <c r="P10" s="94" t="str">
        <f aca="false">[2]datos!C1593</f>
        <v>s/c</v>
      </c>
      <c r="Q10" s="94" t="n">
        <f aca="false">[2]datos!D1593</f>
        <v>46</v>
      </c>
      <c r="R10" s="94" t="n">
        <f aca="false">[2]datos!E1593</f>
        <v>44</v>
      </c>
      <c r="S10" s="94" t="n">
        <f aca="false">[2]datos!F1593</f>
        <v>42</v>
      </c>
      <c r="T10" s="94" t="n">
        <f aca="false">[2]datos!G1593</f>
        <v>40</v>
      </c>
      <c r="U10" s="94" t="n">
        <f aca="false">[2]datos!H1593</f>
        <v>38</v>
      </c>
      <c r="V10" s="94" t="n">
        <f aca="false">[2]datos!I1593</f>
        <v>35</v>
      </c>
      <c r="W10" s="94" t="n">
        <f aca="false">[2]datos!J1593</f>
        <v>42</v>
      </c>
      <c r="X10" s="94"/>
    </row>
    <row r="11" s="81" customFormat="true" ht="11.1" hidden="false" customHeight="true" outlineLevel="0" collapsed="false">
      <c r="A11" s="95" t="str">
        <f aca="false">[2]datos!A1611</f>
        <v>08-01-09 al 14-01-09</v>
      </c>
      <c r="B11" s="94" t="n">
        <f aca="false">[2]datos!B1611</f>
        <v>1.12</v>
      </c>
      <c r="C11" s="94" t="n">
        <f aca="false">[2]datos!C1611</f>
        <v>1.11</v>
      </c>
      <c r="D11" s="94" t="n">
        <f aca="false">[2]datos!D1611</f>
        <v>1.09</v>
      </c>
      <c r="E11" s="94" t="n">
        <f aca="false">[2]datos!E1611</f>
        <v>1.06</v>
      </c>
      <c r="F11" s="94" t="n">
        <f aca="false">[2]datos!F1611</f>
        <v>1.01</v>
      </c>
      <c r="G11" s="94" t="n">
        <f aca="false">[2]datos!G1611</f>
        <v>0.96</v>
      </c>
      <c r="H11" s="94" t="n">
        <f aca="false">[2]datos!H1611</f>
        <v>0.88</v>
      </c>
      <c r="I11" s="94" t="n">
        <f aca="false">[2]datos!I1611</f>
        <v>0.7</v>
      </c>
      <c r="J11" s="94" t="str">
        <f aca="false">[2]datos!J1611</f>
        <v>s/c</v>
      </c>
      <c r="K11" s="94" t="str">
        <f aca="false">[2]datos!K1611</f>
        <v>s/c</v>
      </c>
      <c r="L11" s="94" t="n">
        <f aca="false">[2]datos!L1611</f>
        <v>123</v>
      </c>
      <c r="N11" s="93" t="str">
        <f aca="false">[2]datos!A1594</f>
        <v>15-01-09 al 21-01-09</v>
      </c>
      <c r="O11" s="94" t="n">
        <f aca="false">[2]datos!B1594</f>
        <v>49</v>
      </c>
      <c r="P11" s="94" t="str">
        <f aca="false">[2]datos!C1594</f>
        <v>s/c</v>
      </c>
      <c r="Q11" s="94" t="n">
        <f aca="false">[2]datos!D1594</f>
        <v>46</v>
      </c>
      <c r="R11" s="94" t="n">
        <f aca="false">[2]datos!E1594</f>
        <v>44</v>
      </c>
      <c r="S11" s="94" t="n">
        <f aca="false">[2]datos!F1594</f>
        <v>42</v>
      </c>
      <c r="T11" s="94" t="n">
        <f aca="false">[2]datos!G1594</f>
        <v>40</v>
      </c>
      <c r="U11" s="94" t="n">
        <f aca="false">[2]datos!H1594</f>
        <v>38</v>
      </c>
      <c r="V11" s="94" t="n">
        <f aca="false">[2]datos!I1594</f>
        <v>35</v>
      </c>
      <c r="W11" s="94" t="n">
        <f aca="false">[2]datos!J1594</f>
        <v>42</v>
      </c>
      <c r="X11" s="94"/>
    </row>
    <row r="12" s="81" customFormat="true" ht="11.1" hidden="false" customHeight="true" outlineLevel="0" collapsed="false">
      <c r="A12" s="95" t="str">
        <f aca="false">[2]datos!A1612</f>
        <v>15-01-09 al 21-01-09</v>
      </c>
      <c r="B12" s="94" t="n">
        <f aca="false">[2]datos!B1612</f>
        <v>1.12</v>
      </c>
      <c r="C12" s="94" t="n">
        <f aca="false">[2]datos!C1612</f>
        <v>1.11</v>
      </c>
      <c r="D12" s="94" t="n">
        <f aca="false">[2]datos!D1612</f>
        <v>1.09</v>
      </c>
      <c r="E12" s="94" t="n">
        <f aca="false">[2]datos!E1612</f>
        <v>1.06</v>
      </c>
      <c r="F12" s="94" t="n">
        <f aca="false">[2]datos!F1612</f>
        <v>1.01</v>
      </c>
      <c r="G12" s="94" t="n">
        <f aca="false">[2]datos!G1612</f>
        <v>0.96</v>
      </c>
      <c r="H12" s="94" t="n">
        <f aca="false">[2]datos!H1612</f>
        <v>0.88</v>
      </c>
      <c r="I12" s="94" t="n">
        <f aca="false">[2]datos!I1612</f>
        <v>0.7</v>
      </c>
      <c r="J12" s="94" t="str">
        <f aca="false">[2]datos!J1612</f>
        <v>s/c</v>
      </c>
      <c r="K12" s="94" t="str">
        <f aca="false">[2]datos!K1612</f>
        <v>s/c</v>
      </c>
      <c r="L12" s="94" t="n">
        <f aca="false">[2]datos!L1612</f>
        <v>123</v>
      </c>
      <c r="N12" s="93" t="str">
        <f aca="false">[2]datos!A1595</f>
        <v>22-01-09 al 28-01-09</v>
      </c>
      <c r="O12" s="94" t="n">
        <f aca="false">[2]datos!B1595</f>
        <v>50</v>
      </c>
      <c r="P12" s="94" t="str">
        <f aca="false">[2]datos!C1595</f>
        <v>s/c</v>
      </c>
      <c r="Q12" s="94" t="n">
        <f aca="false">[2]datos!D1595</f>
        <v>47</v>
      </c>
      <c r="R12" s="94" t="n">
        <f aca="false">[2]datos!E1595</f>
        <v>45</v>
      </c>
      <c r="S12" s="94" t="n">
        <f aca="false">[2]datos!F1595</f>
        <v>43</v>
      </c>
      <c r="T12" s="94" t="n">
        <f aca="false">[2]datos!G1595</f>
        <v>41</v>
      </c>
      <c r="U12" s="94" t="n">
        <f aca="false">[2]datos!H1595</f>
        <v>39</v>
      </c>
      <c r="V12" s="94" t="n">
        <f aca="false">[2]datos!I1595</f>
        <v>36</v>
      </c>
      <c r="W12" s="94" t="n">
        <f aca="false">[2]datos!J1595</f>
        <v>43</v>
      </c>
      <c r="X12" s="94"/>
    </row>
    <row r="13" s="81" customFormat="true" ht="11.1" hidden="false" customHeight="true" outlineLevel="0" collapsed="false">
      <c r="A13" s="95" t="str">
        <f aca="false">[2]datos!A1613</f>
        <v>22-01-09 al 28-01-09</v>
      </c>
      <c r="B13" s="94" t="n">
        <f aca="false">[2]datos!B1613</f>
        <v>1.14</v>
      </c>
      <c r="C13" s="94" t="n">
        <f aca="false">[2]datos!C1613</f>
        <v>1.13</v>
      </c>
      <c r="D13" s="94" t="n">
        <f aca="false">[2]datos!D1613</f>
        <v>1.11</v>
      </c>
      <c r="E13" s="94" t="n">
        <f aca="false">[2]datos!E1613</f>
        <v>1.08</v>
      </c>
      <c r="F13" s="94" t="n">
        <f aca="false">[2]datos!F1613</f>
        <v>1.03</v>
      </c>
      <c r="G13" s="94" t="n">
        <f aca="false">[2]datos!G1613</f>
        <v>0.98</v>
      </c>
      <c r="H13" s="94" t="n">
        <f aca="false">[2]datos!H1613</f>
        <v>0.9</v>
      </c>
      <c r="I13" s="94" t="n">
        <f aca="false">[2]datos!I1613</f>
        <v>0.72</v>
      </c>
      <c r="J13" s="94" t="str">
        <f aca="false">[2]datos!J1613</f>
        <v>s/c</v>
      </c>
      <c r="K13" s="94" t="str">
        <f aca="false">[2]datos!K1613</f>
        <v>s/c</v>
      </c>
      <c r="L13" s="94" t="n">
        <f aca="false">[2]datos!L1613</f>
        <v>123</v>
      </c>
      <c r="N13" s="93"/>
      <c r="O13" s="94"/>
      <c r="P13" s="94"/>
      <c r="Q13" s="94"/>
      <c r="R13" s="94"/>
      <c r="S13" s="94"/>
      <c r="T13" s="94"/>
      <c r="U13" s="94"/>
      <c r="V13" s="94"/>
      <c r="W13" s="94"/>
      <c r="X13" s="94"/>
    </row>
    <row r="14" s="81" customFormat="true" ht="11.1" hidden="false" customHeight="true" outlineLevel="0" collapsed="false">
      <c r="A14" s="96"/>
      <c r="B14" s="97"/>
      <c r="C14" s="98"/>
      <c r="D14" s="98"/>
      <c r="E14" s="98"/>
      <c r="F14" s="98"/>
      <c r="G14" s="98"/>
      <c r="H14" s="98"/>
      <c r="I14" s="98"/>
      <c r="J14" s="98"/>
      <c r="K14" s="98"/>
      <c r="L14" s="98"/>
      <c r="N14" s="99"/>
      <c r="O14" s="98"/>
      <c r="P14" s="98"/>
      <c r="Q14" s="98"/>
      <c r="R14" s="98"/>
      <c r="S14" s="98"/>
      <c r="T14" s="98"/>
      <c r="U14" s="98"/>
      <c r="V14" s="98"/>
      <c r="W14" s="98"/>
      <c r="X14" s="98"/>
    </row>
    <row r="15" s="81" customFormat="true" ht="11.1" hidden="false" customHeight="true" outlineLevel="0" collapsed="false">
      <c r="A15" s="100" t="s">
        <v>18</v>
      </c>
      <c r="B15" s="91" t="n">
        <f aca="false">[2]datos!B1615</f>
        <v>1.125</v>
      </c>
      <c r="C15" s="91" t="n">
        <f aca="false">[2]datos!C1615</f>
        <v>1.115</v>
      </c>
      <c r="D15" s="91" t="n">
        <f aca="false">[2]datos!D1615</f>
        <v>1.095</v>
      </c>
      <c r="E15" s="91" t="n">
        <f aca="false">[2]datos!E1615</f>
        <v>1.065</v>
      </c>
      <c r="F15" s="91" t="n">
        <f aca="false">[2]datos!F1615</f>
        <v>1.015</v>
      </c>
      <c r="G15" s="91" t="n">
        <f aca="false">[2]datos!G1615</f>
        <v>0.965</v>
      </c>
      <c r="H15" s="91" t="n">
        <f aca="false">[2]datos!H1615</f>
        <v>0.885</v>
      </c>
      <c r="I15" s="91" t="n">
        <f aca="false">[2]datos!I1615</f>
        <v>0.705</v>
      </c>
      <c r="J15" s="91" t="str">
        <f aca="false">[2]datos!J1615</f>
        <v>s/c</v>
      </c>
      <c r="K15" s="91" t="str">
        <f aca="false">[2]datos!K1615</f>
        <v>s/c</v>
      </c>
      <c r="L15" s="91" t="n">
        <f aca="false">[2]datos!L1615</f>
        <v>123</v>
      </c>
      <c r="N15" s="101" t="s">
        <v>18</v>
      </c>
      <c r="O15" s="91" t="n">
        <f aca="false">[2]datos!B1597</f>
        <v>49.25</v>
      </c>
      <c r="P15" s="91" t="str">
        <f aca="false">[2]datos!C1597</f>
        <v>s/c</v>
      </c>
      <c r="Q15" s="91" t="n">
        <f aca="false">[2]datos!D1597</f>
        <v>46.25</v>
      </c>
      <c r="R15" s="91" t="n">
        <f aca="false">[2]datos!E1597</f>
        <v>44.25</v>
      </c>
      <c r="S15" s="91" t="n">
        <f aca="false">[2]datos!F1597</f>
        <v>42.25</v>
      </c>
      <c r="T15" s="91" t="n">
        <f aca="false">[2]datos!G1597</f>
        <v>40.25</v>
      </c>
      <c r="U15" s="91" t="n">
        <f aca="false">[2]datos!H1597</f>
        <v>38.25</v>
      </c>
      <c r="V15" s="91" t="n">
        <f aca="false">[2]datos!I1597</f>
        <v>35.25</v>
      </c>
      <c r="W15" s="91" t="n">
        <f aca="false">[2]datos!J1597</f>
        <v>42.25</v>
      </c>
      <c r="X15" s="91"/>
    </row>
    <row r="16" s="81" customFormat="true" ht="11.1" hidden="false" customHeight="true" outlineLevel="0" collapsed="false">
      <c r="A16" s="102" t="s">
        <v>19</v>
      </c>
      <c r="B16" s="94" t="n">
        <f aca="false">[2]datos!B1616</f>
        <v>1.14</v>
      </c>
      <c r="C16" s="94" t="n">
        <f aca="false">[2]datos!C1616</f>
        <v>1.13</v>
      </c>
      <c r="D16" s="94" t="n">
        <f aca="false">[2]datos!D1616</f>
        <v>1.11</v>
      </c>
      <c r="E16" s="94" t="n">
        <f aca="false">[2]datos!E1616</f>
        <v>1.08</v>
      </c>
      <c r="F16" s="94" t="n">
        <f aca="false">[2]datos!F1616</f>
        <v>1.03</v>
      </c>
      <c r="G16" s="94" t="n">
        <f aca="false">[2]datos!G1616</f>
        <v>0.98</v>
      </c>
      <c r="H16" s="94" t="n">
        <f aca="false">[2]datos!H1616</f>
        <v>0.9</v>
      </c>
      <c r="I16" s="94" t="n">
        <f aca="false">[2]datos!I1616</f>
        <v>0.72</v>
      </c>
      <c r="J16" s="94" t="str">
        <f aca="false">[2]datos!J1616</f>
        <v>s/c</v>
      </c>
      <c r="K16" s="94" t="str">
        <f aca="false">[2]datos!K1616</f>
        <v>s/c</v>
      </c>
      <c r="L16" s="94" t="n">
        <f aca="false">[2]datos!L1616</f>
        <v>123</v>
      </c>
      <c r="N16" s="103" t="s">
        <v>19</v>
      </c>
      <c r="O16" s="94" t="n">
        <f aca="false">[2]datos!B1598</f>
        <v>50</v>
      </c>
      <c r="P16" s="94" t="str">
        <f aca="false">[2]datos!C1598</f>
        <v>s/c</v>
      </c>
      <c r="Q16" s="94" t="n">
        <f aca="false">[2]datos!D1598</f>
        <v>47</v>
      </c>
      <c r="R16" s="94" t="n">
        <f aca="false">[2]datos!E1598</f>
        <v>45</v>
      </c>
      <c r="S16" s="94" t="n">
        <f aca="false">[2]datos!F1598</f>
        <v>43</v>
      </c>
      <c r="T16" s="94" t="n">
        <f aca="false">[2]datos!G1598</f>
        <v>41</v>
      </c>
      <c r="U16" s="94" t="n">
        <f aca="false">[2]datos!H1598</f>
        <v>39</v>
      </c>
      <c r="V16" s="94" t="n">
        <f aca="false">[2]datos!I1598</f>
        <v>36</v>
      </c>
      <c r="W16" s="94" t="n">
        <f aca="false">[2]datos!J1598</f>
        <v>43</v>
      </c>
      <c r="X16" s="94"/>
    </row>
    <row r="17" s="81" customFormat="true" ht="11.1" hidden="false" customHeight="true" outlineLevel="0" collapsed="false">
      <c r="A17" s="104" t="s">
        <v>20</v>
      </c>
      <c r="B17" s="97" t="n">
        <f aca="false">[2]datos!B1617</f>
        <v>1.12</v>
      </c>
      <c r="C17" s="97" t="n">
        <f aca="false">[2]datos!C1617</f>
        <v>1.11</v>
      </c>
      <c r="D17" s="97" t="n">
        <f aca="false">[2]datos!D1617</f>
        <v>1.09</v>
      </c>
      <c r="E17" s="97" t="n">
        <f aca="false">[2]datos!E1617</f>
        <v>1.06</v>
      </c>
      <c r="F17" s="97" t="n">
        <f aca="false">[2]datos!F1617</f>
        <v>1.01</v>
      </c>
      <c r="G17" s="97" t="n">
        <f aca="false">[2]datos!G1617</f>
        <v>0.96</v>
      </c>
      <c r="H17" s="97" t="n">
        <f aca="false">[2]datos!H1617</f>
        <v>0.88</v>
      </c>
      <c r="I17" s="97" t="n">
        <f aca="false">[2]datos!I1617</f>
        <v>0.7</v>
      </c>
      <c r="J17" s="97" t="str">
        <f aca="false">[2]datos!J1617</f>
        <v>s/c</v>
      </c>
      <c r="K17" s="97" t="str">
        <f aca="false">[2]datos!K1617</f>
        <v>s/c</v>
      </c>
      <c r="L17" s="97" t="n">
        <f aca="false">[2]datos!L1617</f>
        <v>123</v>
      </c>
      <c r="N17" s="105" t="s">
        <v>20</v>
      </c>
      <c r="O17" s="97" t="n">
        <f aca="false">[2]datos!B1599</f>
        <v>49</v>
      </c>
      <c r="P17" s="97" t="str">
        <f aca="false">[2]datos!C1599</f>
        <v>s/c</v>
      </c>
      <c r="Q17" s="97" t="n">
        <f aca="false">[2]datos!D1599</f>
        <v>46</v>
      </c>
      <c r="R17" s="97" t="n">
        <f aca="false">[2]datos!E1599</f>
        <v>44</v>
      </c>
      <c r="S17" s="97" t="n">
        <f aca="false">[2]datos!F1599</f>
        <v>42</v>
      </c>
      <c r="T17" s="97" t="n">
        <f aca="false">[2]datos!G1599</f>
        <v>40</v>
      </c>
      <c r="U17" s="97" t="n">
        <f aca="false">[2]datos!H1599</f>
        <v>38</v>
      </c>
      <c r="V17" s="97" t="n">
        <f aca="false">[2]datos!I1599</f>
        <v>35</v>
      </c>
      <c r="W17" s="97" t="n">
        <f aca="false">[2]datos!J1599</f>
        <v>42</v>
      </c>
      <c r="X17" s="97"/>
    </row>
    <row r="18" s="81" customFormat="true" ht="11.1" hidden="false" customHeight="true" outlineLevel="0" collapsed="false">
      <c r="A18" s="100" t="s">
        <v>52</v>
      </c>
      <c r="B18" s="91" t="n">
        <f aca="false">[2]datos!B1618</f>
        <v>1.125</v>
      </c>
      <c r="C18" s="91" t="n">
        <f aca="false">[2]datos!C1618</f>
        <v>1.115</v>
      </c>
      <c r="D18" s="91" t="n">
        <f aca="false">[2]datos!D1618</f>
        <v>1.095</v>
      </c>
      <c r="E18" s="91" t="n">
        <f aca="false">[2]datos!E1618</f>
        <v>1.065</v>
      </c>
      <c r="F18" s="91" t="n">
        <f aca="false">[2]datos!F1618</f>
        <v>1.015</v>
      </c>
      <c r="G18" s="91" t="n">
        <f aca="false">[2]datos!G1618</f>
        <v>0.965</v>
      </c>
      <c r="H18" s="91" t="n">
        <f aca="false">[2]datos!H1618</f>
        <v>0.885</v>
      </c>
      <c r="I18" s="91" t="n">
        <f aca="false">[2]datos!I1618</f>
        <v>0.705</v>
      </c>
      <c r="J18" s="106" t="str">
        <f aca="false">[2]datos!J1618</f>
        <v>s/c</v>
      </c>
      <c r="K18" s="98" t="s">
        <v>53</v>
      </c>
      <c r="L18" s="91" t="n">
        <f aca="false">[2]datos!L1618</f>
        <v>123</v>
      </c>
      <c r="N18" s="101" t="s">
        <v>52</v>
      </c>
      <c r="O18" s="106" t="n">
        <f aca="false">[2]datos!B1600</f>
        <v>49.25</v>
      </c>
      <c r="P18" s="106" t="str">
        <f aca="false">[2]datos!C1600</f>
        <v>s/c</v>
      </c>
      <c r="Q18" s="106" t="n">
        <f aca="false">[2]datos!D1600</f>
        <v>46.25</v>
      </c>
      <c r="R18" s="106" t="n">
        <f aca="false">[2]datos!E1600</f>
        <v>44.25</v>
      </c>
      <c r="S18" s="106" t="n">
        <f aca="false">[2]datos!F1600</f>
        <v>42.25</v>
      </c>
      <c r="T18" s="106" t="n">
        <f aca="false">[2]datos!G1600</f>
        <v>40.25</v>
      </c>
      <c r="U18" s="106" t="n">
        <f aca="false">[2]datos!H1600</f>
        <v>38.25</v>
      </c>
      <c r="V18" s="106" t="n">
        <f aca="false">[2]datos!I1600</f>
        <v>35.25</v>
      </c>
      <c r="W18" s="106" t="n">
        <f aca="false">[2]datos!J1600</f>
        <v>42.25</v>
      </c>
      <c r="X18" s="106"/>
    </row>
    <row r="19" s="81" customFormat="true" ht="11.1" hidden="false" customHeight="true" outlineLevel="0" collapsed="false">
      <c r="A19" s="102" t="s">
        <v>54</v>
      </c>
      <c r="B19" s="94" t="n">
        <f aca="false">[2]datos!B1619</f>
        <v>1.14</v>
      </c>
      <c r="C19" s="94" t="n">
        <f aca="false">[2]datos!C1619</f>
        <v>1.13</v>
      </c>
      <c r="D19" s="94" t="n">
        <f aca="false">[2]datos!D1619</f>
        <v>1.11</v>
      </c>
      <c r="E19" s="94" t="n">
        <f aca="false">[2]datos!E1619</f>
        <v>1.08</v>
      </c>
      <c r="F19" s="94" t="n">
        <f aca="false">[2]datos!F1619</f>
        <v>1.03</v>
      </c>
      <c r="G19" s="94" t="n">
        <f aca="false">[2]datos!G1619</f>
        <v>0.98</v>
      </c>
      <c r="H19" s="94" t="n">
        <f aca="false">[2]datos!H1619</f>
        <v>0.9</v>
      </c>
      <c r="I19" s="94" t="n">
        <f aca="false">[2]datos!I1619</f>
        <v>0.72</v>
      </c>
      <c r="J19" s="94" t="str">
        <f aca="false">[2]datos!J1619</f>
        <v>s/c</v>
      </c>
      <c r="K19" s="94" t="s">
        <v>53</v>
      </c>
      <c r="L19" s="94" t="n">
        <f aca="false">[2]datos!L1619</f>
        <v>123</v>
      </c>
      <c r="N19" s="103" t="s">
        <v>54</v>
      </c>
      <c r="O19" s="94" t="n">
        <f aca="false">[2]datos!B1601</f>
        <v>50</v>
      </c>
      <c r="P19" s="94" t="str">
        <f aca="false">[2]datos!C1601</f>
        <v>s/c</v>
      </c>
      <c r="Q19" s="94" t="n">
        <f aca="false">[2]datos!D1601</f>
        <v>47</v>
      </c>
      <c r="R19" s="94" t="n">
        <f aca="false">[2]datos!E1601</f>
        <v>45</v>
      </c>
      <c r="S19" s="94" t="n">
        <f aca="false">[2]datos!F1601</f>
        <v>43</v>
      </c>
      <c r="T19" s="94" t="n">
        <f aca="false">[2]datos!G1601</f>
        <v>41</v>
      </c>
      <c r="U19" s="94" t="n">
        <f aca="false">[2]datos!H1601</f>
        <v>39</v>
      </c>
      <c r="V19" s="94" t="n">
        <f aca="false">[2]datos!I1601</f>
        <v>36</v>
      </c>
      <c r="W19" s="94" t="n">
        <f aca="false">[2]datos!J1601</f>
        <v>43</v>
      </c>
      <c r="X19" s="94"/>
    </row>
    <row r="20" s="81" customFormat="true" ht="12" hidden="false" customHeight="false" outlineLevel="0" collapsed="false">
      <c r="A20" s="104" t="s">
        <v>55</v>
      </c>
      <c r="B20" s="97" t="n">
        <f aca="false">[2]datos!B1620</f>
        <v>1.12</v>
      </c>
      <c r="C20" s="97" t="n">
        <f aca="false">[2]datos!C1620</f>
        <v>1.11</v>
      </c>
      <c r="D20" s="97" t="n">
        <f aca="false">[2]datos!D1620</f>
        <v>1.09</v>
      </c>
      <c r="E20" s="97" t="n">
        <f aca="false">[2]datos!E1620</f>
        <v>1.06</v>
      </c>
      <c r="F20" s="97" t="n">
        <f aca="false">[2]datos!F1620</f>
        <v>1.01</v>
      </c>
      <c r="G20" s="97" t="n">
        <f aca="false">[2]datos!G1620</f>
        <v>0.96</v>
      </c>
      <c r="H20" s="97" t="n">
        <f aca="false">[2]datos!H1620</f>
        <v>0.88</v>
      </c>
      <c r="I20" s="97" t="n">
        <f aca="false">[2]datos!I1620</f>
        <v>0.7</v>
      </c>
      <c r="J20" s="97" t="str">
        <f aca="false">[2]datos!J1620</f>
        <v>s/c</v>
      </c>
      <c r="K20" s="107" t="s">
        <v>53</v>
      </c>
      <c r="L20" s="97" t="n">
        <f aca="false">[2]datos!L1620</f>
        <v>123</v>
      </c>
      <c r="N20" s="108" t="s">
        <v>55</v>
      </c>
      <c r="O20" s="97" t="n">
        <f aca="false">[2]datos!B1602</f>
        <v>49</v>
      </c>
      <c r="P20" s="97" t="str">
        <f aca="false">[2]datos!C1602</f>
        <v>s/c</v>
      </c>
      <c r="Q20" s="97" t="n">
        <f aca="false">[2]datos!D1602</f>
        <v>46</v>
      </c>
      <c r="R20" s="97" t="n">
        <f aca="false">[2]datos!E1602</f>
        <v>44</v>
      </c>
      <c r="S20" s="97" t="n">
        <f aca="false">[2]datos!F1602</f>
        <v>42</v>
      </c>
      <c r="T20" s="97" t="n">
        <f aca="false">[2]datos!G1602</f>
        <v>40</v>
      </c>
      <c r="U20" s="97" t="n">
        <f aca="false">[2]datos!H1602</f>
        <v>38</v>
      </c>
      <c r="V20" s="97" t="n">
        <f aca="false">[2]datos!I1602</f>
        <v>35</v>
      </c>
      <c r="W20" s="97" t="n">
        <f aca="false">[2]datos!J1602</f>
        <v>42</v>
      </c>
      <c r="X20" s="97"/>
    </row>
    <row r="21" customFormat="false" ht="12" hidden="false" customHeight="true" outlineLevel="0" collapsed="false">
      <c r="A21" s="109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67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</row>
    <row r="22" s="109" customFormat="true" ht="9.75" hidden="false" customHeight="true" outlineLevel="0" collapsed="false">
      <c r="N22" s="111" t="s">
        <v>56</v>
      </c>
    </row>
    <row r="23" s="109" customFormat="true" ht="9.7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N23" s="112" t="s">
        <v>57</v>
      </c>
    </row>
    <row r="24" customFormat="false" ht="9.9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9.95" hidden="false" customHeight="true" outlineLevel="0" collapsed="false">
      <c r="M25" s="6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3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6" min="6" style="0" width="12.42"/>
    <col collapsed="false" customWidth="true" hidden="false" outlineLevel="0" max="8" min="8" style="0" width="12.56"/>
    <col collapsed="false" customWidth="true" hidden="false" outlineLevel="0" max="9" min="9" style="0" width="10.28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113" t="s">
        <v>58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20.25" hidden="false" customHeight="false" outlineLevel="0" collapsed="false">
      <c r="A2" s="114" t="s">
        <v>59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3.5" hidden="false" customHeight="false" outlineLevel="0" collapsed="false">
      <c r="A3" s="65"/>
      <c r="B3" s="65"/>
      <c r="C3" s="65" t="s">
        <v>24</v>
      </c>
      <c r="D3" s="65"/>
      <c r="E3" s="65"/>
      <c r="F3" s="65"/>
      <c r="G3" s="65"/>
      <c r="H3" s="65"/>
      <c r="I3" s="65"/>
      <c r="J3" s="65"/>
      <c r="K3" s="65"/>
    </row>
    <row r="4" customFormat="false" ht="13.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19" t="s">
        <v>9</v>
      </c>
    </row>
    <row r="5" customFormat="false" ht="13.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17.25" hidden="false" customHeight="true" outlineLevel="0" collapsed="false">
      <c r="A6" s="115" t="s">
        <v>36</v>
      </c>
      <c r="B6" s="116" t="s">
        <v>60</v>
      </c>
      <c r="C6" s="116"/>
      <c r="D6" s="116"/>
      <c r="E6" s="116"/>
      <c r="F6" s="116"/>
      <c r="G6" s="116"/>
      <c r="H6" s="116"/>
      <c r="I6" s="117"/>
      <c r="J6" s="117"/>
      <c r="K6" s="118"/>
    </row>
    <row r="7" customFormat="false" ht="16.5" hidden="false" customHeight="false" outlineLevel="0" collapsed="false">
      <c r="A7" s="115"/>
      <c r="B7" s="119" t="s">
        <v>61</v>
      </c>
      <c r="C7" s="119" t="s">
        <v>62</v>
      </c>
      <c r="D7" s="119" t="s">
        <v>63</v>
      </c>
      <c r="E7" s="119" t="s">
        <v>64</v>
      </c>
      <c r="F7" s="119" t="s">
        <v>65</v>
      </c>
      <c r="G7" s="119" t="s">
        <v>61</v>
      </c>
      <c r="H7" s="119" t="s">
        <v>62</v>
      </c>
      <c r="I7" s="119" t="s">
        <v>66</v>
      </c>
      <c r="J7" s="119" t="s">
        <v>64</v>
      </c>
      <c r="K7" s="119" t="s">
        <v>65</v>
      </c>
    </row>
    <row r="8" customFormat="false" ht="16.5" hidden="false" customHeight="false" outlineLevel="0" collapsed="false">
      <c r="A8" s="115"/>
      <c r="B8" s="120" t="s">
        <v>67</v>
      </c>
      <c r="C8" s="120" t="s">
        <v>67</v>
      </c>
      <c r="D8" s="120" t="s">
        <v>67</v>
      </c>
      <c r="E8" s="120" t="s">
        <v>67</v>
      </c>
      <c r="F8" s="120" t="s">
        <v>67</v>
      </c>
      <c r="G8" s="120" t="s">
        <v>68</v>
      </c>
      <c r="H8" s="120" t="s">
        <v>68</v>
      </c>
      <c r="I8" s="120" t="s">
        <v>68</v>
      </c>
      <c r="J8" s="120" t="s">
        <v>68</v>
      </c>
      <c r="K8" s="120" t="s">
        <v>68</v>
      </c>
    </row>
    <row r="9" customFormat="false" ht="16.5" hidden="false" customHeight="false" outlineLevel="0" collapsed="false">
      <c r="A9" s="121"/>
      <c r="B9" s="122"/>
      <c r="C9" s="123"/>
      <c r="D9" s="122"/>
      <c r="E9" s="124"/>
      <c r="F9" s="122"/>
      <c r="G9" s="124"/>
      <c r="H9" s="122"/>
      <c r="I9" s="124"/>
      <c r="J9" s="122"/>
      <c r="K9" s="122"/>
    </row>
    <row r="10" customFormat="false" ht="16.5" hidden="false" customHeight="true" outlineLevel="0" collapsed="false">
      <c r="A10" s="125" t="n">
        <f aca="false">'[3]Precio Futuro Historico'!B1032</f>
        <v>39815</v>
      </c>
      <c r="B10" s="126" t="n">
        <f aca="false">'[3]Precio Futuro Historico'!N1032</f>
        <v>48.91</v>
      </c>
      <c r="C10" s="127" t="n">
        <f aca="false">'[3]Precio Futuro Historico'!O1032</f>
        <v>49.28</v>
      </c>
      <c r="D10" s="126" t="n">
        <f aca="false">'[3]Precio Futuro Historico'!P1032</f>
        <v>50.67</v>
      </c>
      <c r="E10" s="127" t="n">
        <f aca="false">'[3]Precio Futuro Historico'!Q1032</f>
        <v>53.34</v>
      </c>
      <c r="F10" s="126" t="n">
        <f aca="false">'[3]Precio Futuro Historico'!R1032</f>
        <v>54.93</v>
      </c>
      <c r="G10" s="127" t="n">
        <f aca="false">'[3]Precio Futuro Historico'!S1032</f>
        <v>58.11</v>
      </c>
      <c r="H10" s="126" t="n">
        <f aca="false">'[3]Precio Futuro Historico'!T1032</f>
        <v>59.21</v>
      </c>
      <c r="I10" s="127" t="n">
        <f aca="false">'[3]Precio Futuro Historico'!U1032</f>
        <v>60.61</v>
      </c>
      <c r="J10" s="128" t="n">
        <f aca="false">'[3]Precio Futuro Historico'!V1032</f>
        <v>62.01</v>
      </c>
      <c r="K10" s="128" t="n">
        <f aca="false">'[3]Precio Futuro Historico'!W1032</f>
        <v>63.03</v>
      </c>
    </row>
    <row r="11" customFormat="false" ht="15.75" hidden="false" customHeight="false" outlineLevel="0" collapsed="false">
      <c r="A11" s="125" t="n">
        <f aca="false">'[3]Precio Futuro Historico'!B1033</f>
        <v>39818</v>
      </c>
      <c r="B11" s="126" t="n">
        <f aca="false">'[3]Precio Futuro Historico'!N1033</f>
        <v>48.31</v>
      </c>
      <c r="C11" s="127" t="n">
        <f aca="false">'[3]Precio Futuro Historico'!O1033</f>
        <v>48.72</v>
      </c>
      <c r="D11" s="126" t="n">
        <f aca="false">'[3]Precio Futuro Historico'!P1033</f>
        <v>50.06</v>
      </c>
      <c r="E11" s="127" t="n">
        <f aca="false">'[3]Precio Futuro Historico'!Q1033</f>
        <v>52.76</v>
      </c>
      <c r="F11" s="126" t="n">
        <f aca="false">'[3]Precio Futuro Historico'!R1033</f>
        <v>54.42</v>
      </c>
      <c r="G11" s="127" t="n">
        <f aca="false">'[3]Precio Futuro Historico'!S1033</f>
        <v>57.62</v>
      </c>
      <c r="H11" s="126" t="n">
        <f aca="false">'[3]Precio Futuro Historico'!T1033</f>
        <v>58.62</v>
      </c>
      <c r="I11" s="127" t="n">
        <f aca="false">'[3]Precio Futuro Historico'!U1033</f>
        <v>59.87</v>
      </c>
      <c r="J11" s="126" t="n">
        <f aca="false">'[3]Precio Futuro Historico'!V1033</f>
        <v>61.37</v>
      </c>
      <c r="K11" s="126" t="n">
        <f aca="false">'[3]Precio Futuro Historico'!W1033</f>
        <v>62.62</v>
      </c>
    </row>
    <row r="12" customFormat="false" ht="15.75" hidden="false" customHeight="false" outlineLevel="0" collapsed="false">
      <c r="A12" s="125" t="n">
        <f aca="false">'[3]Precio Futuro Historico'!B1034</f>
        <v>39819</v>
      </c>
      <c r="B12" s="126" t="n">
        <f aca="false">'[3]Precio Futuro Historico'!N1034</f>
        <v>50.28</v>
      </c>
      <c r="C12" s="127" t="n">
        <f aca="false">'[3]Precio Futuro Historico'!O1034</f>
        <v>50.6</v>
      </c>
      <c r="D12" s="126" t="n">
        <f aca="false">'[3]Precio Futuro Historico'!P1034</f>
        <v>51.89</v>
      </c>
      <c r="E12" s="127" t="n">
        <f aca="false">'[3]Precio Futuro Historico'!Q1034</f>
        <v>54.64</v>
      </c>
      <c r="F12" s="126" t="n">
        <f aca="false">'[3]Precio Futuro Historico'!R1034</f>
        <v>56.37</v>
      </c>
      <c r="G12" s="127" t="n">
        <f aca="false">'[3]Precio Futuro Historico'!S1034</f>
        <v>59.52</v>
      </c>
      <c r="H12" s="126" t="n">
        <f aca="false">'[3]Precio Futuro Historico'!T1034</f>
        <v>60.62</v>
      </c>
      <c r="I12" s="127" t="n">
        <f aca="false">'[3]Precio Futuro Historico'!U1034</f>
        <v>61.87</v>
      </c>
      <c r="J12" s="126" t="n">
        <f aca="false">'[3]Precio Futuro Historico'!V1034</f>
        <v>63.37</v>
      </c>
      <c r="K12" s="126" t="n">
        <f aca="false">'[3]Precio Futuro Historico'!W1034</f>
        <v>64.39</v>
      </c>
    </row>
    <row r="13" customFormat="false" ht="15.75" hidden="false" customHeight="false" outlineLevel="0" collapsed="false">
      <c r="A13" s="125" t="n">
        <f aca="false">'[3]Precio Futuro Historico'!B1035</f>
        <v>39820</v>
      </c>
      <c r="B13" s="126" t="n">
        <f aca="false">'[3]Precio Futuro Historico'!N1035</f>
        <v>49.61</v>
      </c>
      <c r="C13" s="127" t="n">
        <f aca="false">'[3]Precio Futuro Historico'!O1035</f>
        <v>49.97</v>
      </c>
      <c r="D13" s="126" t="n">
        <f aca="false">'[3]Precio Futuro Historico'!P1035</f>
        <v>51.36</v>
      </c>
      <c r="E13" s="127" t="n">
        <f aca="false">'[3]Precio Futuro Historico'!Q1035</f>
        <v>54.06</v>
      </c>
      <c r="F13" s="126" t="n">
        <f aca="false">'[3]Precio Futuro Historico'!R1035</f>
        <v>55.86</v>
      </c>
      <c r="G13" s="127" t="n">
        <f aca="false">'[3]Precio Futuro Historico'!S1035</f>
        <v>59.06</v>
      </c>
      <c r="H13" s="126" t="n">
        <f aca="false">'[3]Precio Futuro Historico'!T1035</f>
        <v>60.11</v>
      </c>
      <c r="I13" s="127" t="n">
        <f aca="false">'[3]Precio Futuro Historico'!U1035</f>
        <v>61.41</v>
      </c>
      <c r="J13" s="126" t="n">
        <f aca="false">'[3]Precio Futuro Historico'!V1035</f>
        <v>62.41</v>
      </c>
      <c r="K13" s="126" t="n">
        <f aca="false">'[3]Precio Futuro Historico'!W1035</f>
        <v>63.91</v>
      </c>
    </row>
    <row r="14" customFormat="false" ht="16.5" hidden="false" customHeight="true" outlineLevel="0" collapsed="false">
      <c r="A14" s="125" t="n">
        <f aca="false">'[3]Precio Futuro Historico'!B1036</f>
        <v>39821</v>
      </c>
      <c r="B14" s="126" t="n">
        <f aca="false">'[3]Precio Futuro Historico'!N1036</f>
        <v>50.42</v>
      </c>
      <c r="C14" s="127" t="n">
        <f aca="false">'[3]Precio Futuro Historico'!O1036</f>
        <v>50.87</v>
      </c>
      <c r="D14" s="126" t="n">
        <f aca="false">'[3]Precio Futuro Historico'!P1036</f>
        <v>52.24</v>
      </c>
      <c r="E14" s="127" t="n">
        <f aca="false">'[3]Precio Futuro Historico'!Q1036</f>
        <v>55</v>
      </c>
      <c r="F14" s="126" t="n">
        <f aca="false">'[3]Precio Futuro Historico'!R1036</f>
        <v>56.74</v>
      </c>
      <c r="G14" s="127" t="n">
        <f aca="false">'[3]Precio Futuro Historico'!S1036</f>
        <v>59.84</v>
      </c>
      <c r="H14" s="126" t="n">
        <f aca="false">'[3]Precio Futuro Historico'!T1036</f>
        <v>60.89</v>
      </c>
      <c r="I14" s="127" t="n">
        <f aca="false">'[3]Precio Futuro Historico'!U1036</f>
        <v>62.39</v>
      </c>
      <c r="J14" s="126" t="n">
        <f aca="false">'[3]Precio Futuro Historico'!V1036</f>
        <v>63.6</v>
      </c>
      <c r="K14" s="126" t="n">
        <f aca="false">'[3]Precio Futuro Historico'!W1036</f>
        <v>64.54</v>
      </c>
    </row>
    <row r="15" customFormat="false" ht="15.75" hidden="false" customHeight="false" outlineLevel="0" collapsed="false">
      <c r="A15" s="125" t="n">
        <f aca="false">'[3]Precio Futuro Historico'!B1037</f>
        <v>39822</v>
      </c>
      <c r="B15" s="126" t="n">
        <f aca="false">'[3]Precio Futuro Historico'!N1037</f>
        <v>49.32</v>
      </c>
      <c r="C15" s="127" t="n">
        <f aca="false">'[3]Precio Futuro Historico'!O1037</f>
        <v>49.85</v>
      </c>
      <c r="D15" s="126" t="n">
        <f aca="false">'[3]Precio Futuro Historico'!P1037</f>
        <v>51.2</v>
      </c>
      <c r="E15" s="127" t="n">
        <f aca="false">'[3]Precio Futuro Historico'!Q1037</f>
        <v>53.95</v>
      </c>
      <c r="F15" s="126" t="n">
        <f aca="false">'[3]Precio Futuro Historico'!R1037</f>
        <v>55.67</v>
      </c>
      <c r="G15" s="127" t="n">
        <f aca="false">'[3]Precio Futuro Historico'!S1037</f>
        <v>58.97</v>
      </c>
      <c r="H15" s="126" t="n">
        <f aca="false">'[3]Precio Futuro Historico'!T1037</f>
        <v>59.97</v>
      </c>
      <c r="I15" s="127" t="n">
        <f aca="false">'[3]Precio Futuro Historico'!U1037</f>
        <v>61.47</v>
      </c>
      <c r="J15" s="128" t="n">
        <f aca="false">'[3]Precio Futuro Historico'!V1037</f>
        <v>62.67</v>
      </c>
      <c r="K15" s="128" t="n">
        <f aca="false">'[3]Precio Futuro Historico'!W1037</f>
        <v>63.87</v>
      </c>
    </row>
    <row r="16" customFormat="false" ht="15.75" hidden="false" customHeight="false" outlineLevel="0" collapsed="false">
      <c r="A16" s="125" t="n">
        <f aca="false">'[3]Precio Futuro Historico'!B1038</f>
        <v>39825</v>
      </c>
      <c r="B16" s="126" t="n">
        <f aca="false">'[3]Precio Futuro Historico'!N1038</f>
        <v>46.67</v>
      </c>
      <c r="C16" s="127" t="n">
        <f aca="false">'[3]Precio Futuro Historico'!O1038</f>
        <v>47.37</v>
      </c>
      <c r="D16" s="126" t="n">
        <f aca="false">'[3]Precio Futuro Historico'!P1038</f>
        <v>48.72</v>
      </c>
      <c r="E16" s="127" t="n">
        <f aca="false">'[3]Precio Futuro Historico'!Q1038</f>
        <v>51.52</v>
      </c>
      <c r="F16" s="126" t="n">
        <f aca="false">'[3]Precio Futuro Historico'!R1038</f>
        <v>53.06</v>
      </c>
      <c r="G16" s="127" t="n">
        <f aca="false">'[3]Precio Futuro Historico'!S1038</f>
        <v>56.46</v>
      </c>
      <c r="H16" s="126" t="n">
        <f aca="false">'[3]Precio Futuro Historico'!T1038</f>
        <v>57.56</v>
      </c>
      <c r="I16" s="127" t="n">
        <f aca="false">'[3]Precio Futuro Historico'!U1038</f>
        <v>59.06</v>
      </c>
      <c r="J16" s="126" t="n">
        <f aca="false">'[3]Precio Futuro Historico'!V1038</f>
        <v>60.26</v>
      </c>
      <c r="K16" s="126" t="n">
        <f aca="false">'[3]Precio Futuro Historico'!W1038</f>
        <v>61.36</v>
      </c>
    </row>
    <row r="17" customFormat="false" ht="15.75" hidden="false" customHeight="false" outlineLevel="0" collapsed="false">
      <c r="A17" s="125" t="n">
        <f aca="false">'[3]Precio Futuro Historico'!B1039</f>
        <v>39826</v>
      </c>
      <c r="B17" s="126" t="n">
        <f aca="false">'[3]Precio Futuro Historico'!N1039</f>
        <v>46.23</v>
      </c>
      <c r="C17" s="127" t="n">
        <f aca="false">'[3]Precio Futuro Historico'!O1039</f>
        <v>47.09</v>
      </c>
      <c r="D17" s="126" t="n">
        <f aca="false">'[3]Precio Futuro Historico'!P1039</f>
        <v>48.4</v>
      </c>
      <c r="E17" s="127" t="n">
        <f aca="false">'[3]Precio Futuro Historico'!Q1039</f>
        <v>51.2</v>
      </c>
      <c r="F17" s="126" t="n">
        <f aca="false">'[3]Precio Futuro Historico'!R1039</f>
        <v>52.65</v>
      </c>
      <c r="G17" s="127" t="n">
        <f aca="false">'[3]Precio Futuro Historico'!S1039</f>
        <v>56.05</v>
      </c>
      <c r="H17" s="126" t="n">
        <f aca="false">'[3]Precio Futuro Historico'!T1039</f>
        <v>57.25</v>
      </c>
      <c r="I17" s="127" t="n">
        <f aca="false">'[3]Precio Futuro Historico'!U1039</f>
        <v>58.75</v>
      </c>
      <c r="J17" s="126" t="n">
        <f aca="false">'[3]Precio Futuro Historico'!V1039</f>
        <v>60.15</v>
      </c>
      <c r="K17" s="126" t="n">
        <f aca="false">'[3]Precio Futuro Historico'!W1039</f>
        <v>60.8</v>
      </c>
    </row>
    <row r="18" customFormat="false" ht="15.75" hidden="false" customHeight="false" outlineLevel="0" collapsed="false">
      <c r="A18" s="125" t="n">
        <f aca="false">'[3]Precio Futuro Historico'!B1040</f>
        <v>39827</v>
      </c>
      <c r="B18" s="126" t="n">
        <f aca="false">'[3]Precio Futuro Historico'!N1040</f>
        <v>46</v>
      </c>
      <c r="C18" s="127" t="n">
        <f aca="false">'[3]Precio Futuro Historico'!O1040</f>
        <v>46.9</v>
      </c>
      <c r="D18" s="126" t="n">
        <f aca="false">'[3]Precio Futuro Historico'!P1040</f>
        <v>48.15</v>
      </c>
      <c r="E18" s="127" t="n">
        <f aca="false">'[3]Precio Futuro Historico'!Q1040</f>
        <v>50.7</v>
      </c>
      <c r="F18" s="126" t="n">
        <f aca="false">'[3]Precio Futuro Historico'!R1040</f>
        <v>52.39</v>
      </c>
      <c r="G18" s="127" t="n">
        <f aca="false">'[3]Precio Futuro Historico'!S1040</f>
        <v>55.79</v>
      </c>
      <c r="H18" s="126" t="n">
        <f aca="false">'[3]Precio Futuro Historico'!T1040</f>
        <v>56.79</v>
      </c>
      <c r="I18" s="127" t="n">
        <f aca="false">'[3]Precio Futuro Historico'!U1040</f>
        <v>58.29</v>
      </c>
      <c r="J18" s="126" t="n">
        <f aca="false">'[3]Precio Futuro Historico'!V1040</f>
        <v>59.69</v>
      </c>
      <c r="K18" s="126" t="n">
        <f aca="false">'[3]Precio Futuro Historico'!W1040</f>
        <v>60.44</v>
      </c>
    </row>
    <row r="19" customFormat="false" ht="16.5" hidden="false" customHeight="true" outlineLevel="0" collapsed="false">
      <c r="A19" s="125" t="n">
        <f aca="false">'[3]Precio Futuro Historico'!B1041</f>
        <v>39828</v>
      </c>
      <c r="B19" s="126" t="n">
        <f aca="false">'[3]Precio Futuro Historico'!N1041</f>
        <v>48.53</v>
      </c>
      <c r="C19" s="127" t="n">
        <f aca="false">'[3]Precio Futuro Historico'!O1041</f>
        <v>49.11</v>
      </c>
      <c r="D19" s="126" t="n">
        <f aca="false">'[3]Precio Futuro Historico'!P1041</f>
        <v>50.05</v>
      </c>
      <c r="E19" s="127" t="n">
        <f aca="false">'[3]Precio Futuro Historico'!Q1041</f>
        <v>52.55</v>
      </c>
      <c r="F19" s="126" t="n">
        <f aca="false">'[3]Precio Futuro Historico'!R1041</f>
        <v>54.06</v>
      </c>
      <c r="G19" s="127" t="n">
        <f aca="false">'[3]Precio Futuro Historico'!S1041</f>
        <v>57.21</v>
      </c>
      <c r="H19" s="126" t="n">
        <f aca="false">'[3]Precio Futuro Historico'!T1041</f>
        <v>58.21</v>
      </c>
      <c r="I19" s="127" t="n">
        <f aca="false">'[3]Precio Futuro Historico'!U1041</f>
        <v>59.71</v>
      </c>
      <c r="J19" s="126" t="n">
        <f aca="false">'[3]Precio Futuro Historico'!V1041</f>
        <v>61.21</v>
      </c>
      <c r="K19" s="126" t="n">
        <f aca="false">'[3]Precio Futuro Historico'!W1041</f>
        <v>61.75</v>
      </c>
    </row>
    <row r="20" customFormat="false" ht="15.75" hidden="false" customHeight="false" outlineLevel="0" collapsed="false">
      <c r="A20" s="125" t="n">
        <f aca="false">'[3]Precio Futuro Historico'!B1042</f>
        <v>39829</v>
      </c>
      <c r="B20" s="126" t="n">
        <f aca="false">'[3]Precio Futuro Historico'!N1042</f>
        <v>49</v>
      </c>
      <c r="C20" s="127" t="n">
        <f aca="false">'[3]Precio Futuro Historico'!O1042</f>
        <v>49.58</v>
      </c>
      <c r="D20" s="126" t="n">
        <f aca="false">'[3]Precio Futuro Historico'!P1042</f>
        <v>50.46</v>
      </c>
      <c r="E20" s="127" t="n">
        <f aca="false">'[3]Precio Futuro Historico'!Q1042</f>
        <v>53.04</v>
      </c>
      <c r="F20" s="126" t="n">
        <f aca="false">'[3]Precio Futuro Historico'!R1042</f>
        <v>54.57</v>
      </c>
      <c r="G20" s="127" t="n">
        <f aca="false">'[3]Precio Futuro Historico'!S1042</f>
        <v>57.77</v>
      </c>
      <c r="H20" s="126" t="n">
        <f aca="false">'[3]Precio Futuro Historico'!T1042</f>
        <v>58.9</v>
      </c>
      <c r="I20" s="127" t="n">
        <f aca="false">'[3]Precio Futuro Historico'!U1042</f>
        <v>59.63</v>
      </c>
      <c r="J20" s="126" t="n">
        <f aca="false">'[3]Precio Futuro Historico'!V1042</f>
        <v>60.71</v>
      </c>
      <c r="K20" s="126" t="n">
        <f aca="false">'[3]Precio Futuro Historico'!W1042</f>
        <v>61.63</v>
      </c>
    </row>
    <row r="21" customFormat="false" ht="15.75" hidden="false" customHeight="false" outlineLevel="0" collapsed="false">
      <c r="A21" s="125" t="n">
        <f aca="false">'[3]Precio Futuro Historico'!B1044</f>
        <v>39833</v>
      </c>
      <c r="B21" s="126" t="n">
        <f aca="false">'[3]Precio Futuro Historico'!N1044</f>
        <v>46.81</v>
      </c>
      <c r="C21" s="127" t="n">
        <f aca="false">'[3]Precio Futuro Historico'!O1044</f>
        <v>47.25</v>
      </c>
      <c r="D21" s="126" t="n">
        <f aca="false">'[3]Precio Futuro Historico'!P1044</f>
        <v>48.16</v>
      </c>
      <c r="E21" s="127" t="n">
        <f aca="false">'[3]Precio Futuro Historico'!Q1044</f>
        <v>50.66</v>
      </c>
      <c r="F21" s="126" t="n">
        <f aca="false">'[3]Precio Futuro Historico'!R1044</f>
        <v>52.26</v>
      </c>
      <c r="G21" s="127" t="n">
        <f aca="false">'[3]Precio Futuro Historico'!S1044</f>
        <v>55.34</v>
      </c>
      <c r="H21" s="126" t="n">
        <f aca="false">'[3]Precio Futuro Historico'!T1044</f>
        <v>56.49</v>
      </c>
      <c r="I21" s="127" t="n">
        <f aca="false">'[3]Precio Futuro Historico'!U1044</f>
        <v>57.24</v>
      </c>
      <c r="J21" s="126" t="n">
        <f aca="false">'[3]Precio Futuro Historico'!V1044</f>
        <v>58.64</v>
      </c>
      <c r="K21" s="126" t="n">
        <f aca="false">'[3]Precio Futuro Historico'!W1044</f>
        <v>60.24</v>
      </c>
    </row>
    <row r="22" customFormat="false" ht="15.75" hidden="false" customHeight="false" outlineLevel="0" collapsed="false">
      <c r="A22" s="125" t="n">
        <f aca="false">'[3]Precio Futuro Historico'!B1045</f>
        <v>39834</v>
      </c>
      <c r="B22" s="126" t="n">
        <f aca="false">'[3]Precio Futuro Historico'!N1045</f>
        <v>47.23</v>
      </c>
      <c r="C22" s="127" t="n">
        <f aca="false">'[3]Precio Futuro Historico'!O1045</f>
        <v>47.79</v>
      </c>
      <c r="D22" s="126" t="n">
        <f aca="false">'[3]Precio Futuro Historico'!P1045</f>
        <v>48.49</v>
      </c>
      <c r="E22" s="127" t="n">
        <f aca="false">'[3]Precio Futuro Historico'!Q1045</f>
        <v>51.04</v>
      </c>
      <c r="F22" s="126" t="n">
        <f aca="false">'[3]Precio Futuro Historico'!R1045</f>
        <v>52.49</v>
      </c>
      <c r="G22" s="127" t="n">
        <f aca="false">'[3]Precio Futuro Historico'!S1045</f>
        <v>55.59</v>
      </c>
      <c r="H22" s="126" t="n">
        <f aca="false">'[3]Precio Futuro Historico'!T1045</f>
        <v>56.74</v>
      </c>
      <c r="I22" s="127" t="n">
        <f aca="false">'[3]Precio Futuro Historico'!U1045</f>
        <v>57.74</v>
      </c>
      <c r="J22" s="126" t="n">
        <f aca="false">'[3]Precio Futuro Historico'!V1045</f>
        <v>59.04</v>
      </c>
      <c r="K22" s="126" t="n">
        <f aca="false">'[3]Precio Futuro Historico'!W1045</f>
        <v>60.59</v>
      </c>
    </row>
    <row r="23" customFormat="false" ht="15.75" hidden="false" customHeight="false" outlineLevel="0" collapsed="false">
      <c r="A23" s="125" t="n">
        <f aca="false">'[3]Precio Futuro Historico'!B1046</f>
        <v>39835</v>
      </c>
      <c r="B23" s="129" t="n">
        <f aca="false">'[3]Precio Futuro Historico'!N1046</f>
        <v>48.93</v>
      </c>
      <c r="C23" s="130" t="n">
        <f aca="false">'[3]Precio Futuro Historico'!O1046</f>
        <v>49.48</v>
      </c>
      <c r="D23" s="129" t="n">
        <f aca="false">'[3]Precio Futuro Historico'!P1046</f>
        <v>50.1</v>
      </c>
      <c r="E23" s="130" t="n">
        <f aca="false">'[3]Precio Futuro Historico'!Q1046</f>
        <v>52.55</v>
      </c>
      <c r="F23" s="129" t="n">
        <f aca="false">'[3]Precio Futuro Historico'!R1046</f>
        <v>53.98</v>
      </c>
      <c r="G23" s="130" t="n">
        <f aca="false">'[3]Precio Futuro Historico'!S1046</f>
        <v>57.13</v>
      </c>
      <c r="H23" s="129" t="n">
        <f aca="false">'[3]Precio Futuro Historico'!T1046</f>
        <v>58.13</v>
      </c>
      <c r="I23" s="130" t="n">
        <f aca="false">'[3]Precio Futuro Historico'!U1046</f>
        <v>59.13</v>
      </c>
      <c r="J23" s="129" t="n">
        <f aca="false">'[3]Precio Futuro Historico'!V1046</f>
        <v>60.43</v>
      </c>
      <c r="K23" s="129" t="n">
        <f aca="false">'[3]Precio Futuro Historico'!W1046</f>
        <v>62.18</v>
      </c>
    </row>
    <row r="24" customFormat="false" ht="15.75" hidden="false" customHeight="false" outlineLevel="0" collapsed="false">
      <c r="A24" s="125" t="n">
        <f aca="false">'[3]Precio Futuro Historico'!B1047</f>
        <v>39836</v>
      </c>
      <c r="B24" s="129" t="n">
        <f aca="false">'[3]Precio Futuro Historico'!N1047</f>
        <v>50.64</v>
      </c>
      <c r="C24" s="130" t="n">
        <f aca="false">'[3]Precio Futuro Historico'!O1047</f>
        <v>50.77</v>
      </c>
      <c r="D24" s="129" t="n">
        <f aca="false">'[3]Precio Futuro Historico'!P1047</f>
        <v>51.39</v>
      </c>
      <c r="E24" s="130" t="n">
        <f aca="false">'[3]Precio Futuro Historico'!Q1047</f>
        <v>53.85</v>
      </c>
      <c r="F24" s="129" t="n">
        <f aca="false">'[3]Precio Futuro Historico'!R1047</f>
        <v>55.31</v>
      </c>
      <c r="G24" s="130" t="n">
        <f aca="false">'[3]Precio Futuro Historico'!S1047</f>
        <v>58.46</v>
      </c>
      <c r="H24" s="129" t="n">
        <f aca="false">'[3]Precio Futuro Historico'!T1047</f>
        <v>59.46</v>
      </c>
      <c r="I24" s="130" t="n">
        <f aca="false">'[3]Precio Futuro Historico'!U1047</f>
        <v>60.46</v>
      </c>
      <c r="J24" s="129" t="n">
        <f aca="false">'[3]Precio Futuro Historico'!V1047</f>
        <v>61.96</v>
      </c>
      <c r="K24" s="129" t="n">
        <f aca="false">'[3]Precio Futuro Historico'!W1047</f>
        <v>63.71</v>
      </c>
    </row>
    <row r="25" customFormat="false" ht="15.75" hidden="false" customHeight="false" outlineLevel="0" collapsed="false">
      <c r="A25" s="125" t="n">
        <f aca="false">'[3]Precio Futuro Historico'!B1048</f>
        <v>39839</v>
      </c>
      <c r="B25" s="129" t="n">
        <f aca="false">'[3]Precio Futuro Historico'!N1048</f>
        <v>52.07</v>
      </c>
      <c r="C25" s="130" t="n">
        <f aca="false">'[3]Precio Futuro Historico'!O1048</f>
        <v>52.09</v>
      </c>
      <c r="D25" s="129" t="n">
        <f aca="false">'[3]Precio Futuro Historico'!P1048</f>
        <v>52.73</v>
      </c>
      <c r="E25" s="130" t="n">
        <f aca="false">'[3]Precio Futuro Historico'!Q1048</f>
        <v>55.19</v>
      </c>
      <c r="F25" s="129" t="n">
        <f aca="false">'[3]Precio Futuro Historico'!R1048</f>
        <v>56.67</v>
      </c>
      <c r="G25" s="130" t="n">
        <f aca="false">'[3]Precio Futuro Historico'!S1048</f>
        <v>59.84</v>
      </c>
      <c r="H25" s="129" t="n">
        <f aca="false">'[3]Precio Futuro Historico'!T1048</f>
        <v>60.84</v>
      </c>
      <c r="I25" s="130" t="n">
        <f aca="false">'[3]Precio Futuro Historico'!U1048</f>
        <v>61.84</v>
      </c>
      <c r="J25" s="129" t="n">
        <f aca="false">'[3]Precio Futuro Historico'!V1048</f>
        <v>63.34</v>
      </c>
      <c r="K25" s="129" t="n">
        <f aca="false">'[3]Precio Futuro Historico'!W1048</f>
        <v>64.67</v>
      </c>
    </row>
    <row r="26" customFormat="false" ht="15.75" hidden="false" customHeight="false" outlineLevel="0" collapsed="false">
      <c r="A26" s="125" t="n">
        <f aca="false">'[3]Precio Futuro Historico'!B1049</f>
        <v>39840</v>
      </c>
      <c r="B26" s="129" t="n">
        <f aca="false">'[3]Precio Futuro Historico'!N1049</f>
        <v>51.35</v>
      </c>
      <c r="C26" s="130" t="n">
        <f aca="false">'[3]Precio Futuro Historico'!O1049</f>
        <v>51.75</v>
      </c>
      <c r="D26" s="129" t="n">
        <f aca="false">'[3]Precio Futuro Historico'!P1049</f>
        <v>52.58</v>
      </c>
      <c r="E26" s="130" t="n">
        <f aca="false">'[3]Precio Futuro Historico'!Q1049</f>
        <v>55.04</v>
      </c>
      <c r="F26" s="129" t="n">
        <f aca="false">'[3]Precio Futuro Historico'!R1049</f>
        <v>56.55</v>
      </c>
      <c r="G26" s="130" t="n">
        <f aca="false">'[3]Precio Futuro Historico'!S1049</f>
        <v>59.75</v>
      </c>
      <c r="H26" s="129" t="n">
        <f aca="false">'[3]Precio Futuro Historico'!T1049</f>
        <v>60.75</v>
      </c>
      <c r="I26" s="130" t="n">
        <f aca="false">'[3]Precio Futuro Historico'!U1049</f>
        <v>61.75</v>
      </c>
      <c r="J26" s="129" t="n">
        <f aca="false">'[3]Precio Futuro Historico'!V1049</f>
        <v>63.25</v>
      </c>
      <c r="K26" s="129" t="n">
        <f aca="false">'[3]Precio Futuro Historico'!W1049</f>
        <v>64.55</v>
      </c>
    </row>
    <row r="27" customFormat="false" ht="15.75" hidden="false" customHeight="false" outlineLevel="0" collapsed="false">
      <c r="A27" s="125" t="n">
        <f aca="false">'[3]Precio Futuro Historico'!B1050</f>
        <v>39841</v>
      </c>
      <c r="B27" s="129" t="n">
        <f aca="false">'[3]Precio Futuro Historico'!N1050</f>
        <v>51.07</v>
      </c>
      <c r="C27" s="130" t="n">
        <f aca="false">'[3]Precio Futuro Historico'!O1050</f>
        <v>51.55</v>
      </c>
      <c r="D27" s="129" t="n">
        <f aca="false">'[3]Precio Futuro Historico'!P1050</f>
        <v>52.35</v>
      </c>
      <c r="E27" s="130" t="n">
        <f aca="false">'[3]Precio Futuro Historico'!Q1050</f>
        <v>54.76</v>
      </c>
      <c r="F27" s="129" t="n">
        <f aca="false">'[3]Precio Futuro Historico'!R1050</f>
        <v>56.34</v>
      </c>
      <c r="G27" s="130" t="n">
        <f aca="false">'[3]Precio Futuro Historico'!S1050</f>
        <v>59.5</v>
      </c>
      <c r="H27" s="129" t="n">
        <f aca="false">'[3]Precio Futuro Historico'!T1050</f>
        <v>60.5</v>
      </c>
      <c r="I27" s="130" t="n">
        <f aca="false">'[3]Precio Futuro Historico'!U1050</f>
        <v>61.5</v>
      </c>
      <c r="J27" s="129" t="n">
        <f aca="false">'[3]Precio Futuro Historico'!V1050</f>
        <v>63</v>
      </c>
      <c r="K27" s="129" t="n">
        <f aca="false">'[3]Precio Futuro Historico'!W1050</f>
        <v>64.34</v>
      </c>
    </row>
    <row r="28" customFormat="false" ht="15.75" hidden="false" customHeight="false" outlineLevel="0" collapsed="false">
      <c r="A28" s="125" t="n">
        <f aca="false">'[3]Precio Futuro Historico'!B1051</f>
        <v>39842</v>
      </c>
      <c r="B28" s="129" t="n">
        <f aca="false">'[3]Precio Futuro Historico'!N1051</f>
        <v>50.07</v>
      </c>
      <c r="C28" s="130" t="n">
        <f aca="false">'[3]Precio Futuro Historico'!O1051</f>
        <v>51.01</v>
      </c>
      <c r="D28" s="129" t="n">
        <f aca="false">'[3]Precio Futuro Historico'!P1051</f>
        <v>51.95</v>
      </c>
      <c r="E28" s="130" t="n">
        <f aca="false">'[3]Precio Futuro Historico'!Q1051</f>
        <v>54.51</v>
      </c>
      <c r="F28" s="129" t="n">
        <f aca="false">'[3]Precio Futuro Historico'!R1051</f>
        <v>55.91</v>
      </c>
      <c r="G28" s="130" t="n">
        <f aca="false">'[3]Precio Futuro Historico'!S1051</f>
        <v>59.07</v>
      </c>
      <c r="H28" s="129" t="n">
        <f aca="false">'[3]Precio Futuro Historico'!T1051</f>
        <v>60.07</v>
      </c>
      <c r="I28" s="130" t="n">
        <f aca="false">'[3]Precio Futuro Historico'!U1051</f>
        <v>61.07</v>
      </c>
      <c r="J28" s="129" t="n">
        <f aca="false">'[3]Precio Futuro Historico'!V1051</f>
        <v>62.57</v>
      </c>
      <c r="K28" s="129" t="n">
        <f aca="false">'[3]Precio Futuro Historico'!W1051</f>
        <v>63.91</v>
      </c>
    </row>
    <row r="29" customFormat="false" ht="15.75" hidden="false" customHeight="false" outlineLevel="0" collapsed="false">
      <c r="A29" s="125" t="n">
        <f aca="false">'[3]Precio Futuro Historico'!B1052</f>
        <v>39843</v>
      </c>
      <c r="B29" s="129" t="n">
        <f aca="false">'[3]Precio Futuro Historico'!N1052</f>
        <v>49.41</v>
      </c>
      <c r="C29" s="130" t="n">
        <f aca="false">'[3]Precio Futuro Historico'!O1052</f>
        <v>50.44</v>
      </c>
      <c r="D29" s="129" t="n">
        <f aca="false">'[3]Precio Futuro Historico'!P1052</f>
        <v>51.51</v>
      </c>
      <c r="E29" s="130" t="n">
        <f aca="false">'[3]Precio Futuro Historico'!Q1052</f>
        <v>54.07</v>
      </c>
      <c r="F29" s="129" t="n">
        <f aca="false">'[3]Precio Futuro Historico'!R1052</f>
        <v>55.54</v>
      </c>
      <c r="G29" s="130" t="n">
        <f aca="false">'[3]Precio Futuro Historico'!S1052</f>
        <v>58.74</v>
      </c>
      <c r="H29" s="129" t="n">
        <f aca="false">'[3]Precio Futuro Historico'!T1052</f>
        <v>59.74</v>
      </c>
      <c r="I29" s="130" t="n">
        <f aca="false">'[3]Precio Futuro Historico'!U1052</f>
        <v>60.74</v>
      </c>
      <c r="J29" s="129" t="n">
        <f aca="false">'[3]Precio Futuro Historico'!V1052</f>
        <v>62.24</v>
      </c>
      <c r="K29" s="129" t="n">
        <f aca="false">'[3]Precio Futuro Historico'!W1052</f>
        <v>63.51</v>
      </c>
    </row>
    <row r="30" customFormat="false" ht="16.5" hidden="false" customHeight="false" outlineLevel="0" collapsed="false">
      <c r="A30" s="125"/>
      <c r="B30" s="129"/>
      <c r="C30" s="130"/>
      <c r="D30" s="129"/>
      <c r="E30" s="130"/>
      <c r="F30" s="129"/>
      <c r="G30" s="130"/>
      <c r="H30" s="129"/>
      <c r="I30" s="130"/>
      <c r="J30" s="129"/>
      <c r="K30" s="129"/>
    </row>
    <row r="31" customFormat="false" ht="16.5" hidden="false" customHeight="true" outlineLevel="0" collapsed="false">
      <c r="A31" s="131" t="s">
        <v>18</v>
      </c>
      <c r="B31" s="132" t="n">
        <f aca="false">'[3]Precio Futuro Historico'!N1076</f>
        <v>49.043</v>
      </c>
      <c r="C31" s="133" t="n">
        <f aca="false">'[3]Precio Futuro Historico'!O1076</f>
        <v>49.5735</v>
      </c>
      <c r="D31" s="134" t="n">
        <f aca="false">'[3]Precio Futuro Historico'!P1076</f>
        <v>50.623</v>
      </c>
      <c r="E31" s="133" t="n">
        <f aca="false">'[3]Precio Futuro Historico'!Q1076</f>
        <v>53.2215</v>
      </c>
      <c r="F31" s="134" t="n">
        <f aca="false">'[3]Precio Futuro Historico'!R1076</f>
        <v>54.7885</v>
      </c>
      <c r="G31" s="133" t="n">
        <f aca="false">'[3]Precio Futuro Historico'!S1076</f>
        <v>57.991</v>
      </c>
      <c r="H31" s="134" t="n">
        <f aca="false">'[3]Precio Futuro Historico'!T1076</f>
        <v>59.0425</v>
      </c>
      <c r="I31" s="133" t="n">
        <f aca="false">'[3]Precio Futuro Historico'!U1076</f>
        <v>60.2265</v>
      </c>
      <c r="J31" s="134" t="n">
        <f aca="false">'[3]Precio Futuro Historico'!V1076</f>
        <v>61.596</v>
      </c>
      <c r="K31" s="133" t="n">
        <f aca="false">'[3]Precio Futuro Historico'!W1076</f>
        <v>62.802</v>
      </c>
    </row>
    <row r="32" customFormat="false" ht="15.75" hidden="false" customHeight="false" outlineLevel="0" collapsed="false">
      <c r="A32" s="135" t="s">
        <v>69</v>
      </c>
      <c r="B32" s="136" t="n">
        <f aca="false">'[3]Precio Futuro Historico'!N1077</f>
        <v>52.07</v>
      </c>
      <c r="C32" s="137" t="n">
        <f aca="false">'[3]Precio Futuro Historico'!O1077</f>
        <v>52.09</v>
      </c>
      <c r="D32" s="138" t="n">
        <f aca="false">'[3]Precio Futuro Historico'!P1077</f>
        <v>52.73</v>
      </c>
      <c r="E32" s="137" t="n">
        <f aca="false">'[3]Precio Futuro Historico'!Q1077</f>
        <v>55.19</v>
      </c>
      <c r="F32" s="138" t="n">
        <f aca="false">'[3]Precio Futuro Historico'!R1077</f>
        <v>56.74</v>
      </c>
      <c r="G32" s="137" t="n">
        <f aca="false">'[3]Precio Futuro Historico'!S1077</f>
        <v>59.84</v>
      </c>
      <c r="H32" s="138" t="n">
        <f aca="false">'[3]Precio Futuro Historico'!T1077</f>
        <v>60.89</v>
      </c>
      <c r="I32" s="137" t="n">
        <f aca="false">'[3]Precio Futuro Historico'!U1077</f>
        <v>62.39</v>
      </c>
      <c r="J32" s="138" t="n">
        <f aca="false">'[3]Precio Futuro Historico'!V1077</f>
        <v>63.6</v>
      </c>
      <c r="K32" s="137" t="n">
        <f aca="false">'[3]Precio Futuro Historico'!W1077</f>
        <v>64.67</v>
      </c>
    </row>
    <row r="33" customFormat="false" ht="16.5" hidden="false" customHeight="false" outlineLevel="0" collapsed="false">
      <c r="A33" s="139" t="s">
        <v>20</v>
      </c>
      <c r="B33" s="140" t="n">
        <f aca="false">'[3]Precio Futuro Historico'!N1078</f>
        <v>46</v>
      </c>
      <c r="C33" s="141" t="n">
        <f aca="false">'[3]Precio Futuro Historico'!O1078</f>
        <v>46.9</v>
      </c>
      <c r="D33" s="142" t="n">
        <f aca="false">'[3]Precio Futuro Historico'!P1078</f>
        <v>48.15</v>
      </c>
      <c r="E33" s="141" t="n">
        <f aca="false">'[3]Precio Futuro Historico'!Q1078</f>
        <v>50.66</v>
      </c>
      <c r="F33" s="142" t="n">
        <f aca="false">'[3]Precio Futuro Historico'!R1078</f>
        <v>52.26</v>
      </c>
      <c r="G33" s="141" t="n">
        <f aca="false">'[3]Precio Futuro Historico'!S1078</f>
        <v>55.34</v>
      </c>
      <c r="H33" s="142" t="n">
        <f aca="false">'[3]Precio Futuro Historico'!T1078</f>
        <v>56.49</v>
      </c>
      <c r="I33" s="141" t="n">
        <f aca="false">'[3]Precio Futuro Historico'!U1078</f>
        <v>57.24</v>
      </c>
      <c r="J33" s="142" t="n">
        <f aca="false">'[3]Precio Futuro Historico'!V1078</f>
        <v>58.64</v>
      </c>
      <c r="K33" s="141" t="n">
        <f aca="false">'[3]Precio Futuro Historico'!W1078</f>
        <v>60.24</v>
      </c>
    </row>
    <row r="34" customFormat="false" ht="16.5" hidden="false" customHeight="false" outlineLevel="0" collapsed="false">
      <c r="A34" s="135" t="s">
        <v>52</v>
      </c>
      <c r="B34" s="143" t="n">
        <f aca="false">'[3]Precio Futuro Historico'!N1079</f>
        <v>49.043</v>
      </c>
      <c r="C34" s="144" t="n">
        <f aca="false">'[3]Precio Futuro Historico'!O1079</f>
        <v>49.5735</v>
      </c>
      <c r="D34" s="145" t="n">
        <f aca="false">'[3]Precio Futuro Historico'!P1079</f>
        <v>50.623</v>
      </c>
      <c r="E34" s="144" t="n">
        <f aca="false">'[3]Precio Futuro Historico'!Q1079</f>
        <v>53.2215</v>
      </c>
      <c r="F34" s="145" t="n">
        <f aca="false">'[3]Precio Futuro Historico'!R1079</f>
        <v>54.7885</v>
      </c>
      <c r="G34" s="144" t="n">
        <f aca="false">'[3]Precio Futuro Historico'!S1079</f>
        <v>57.991</v>
      </c>
      <c r="H34" s="145" t="n">
        <f aca="false">'[3]Precio Futuro Historico'!T1079</f>
        <v>59.0425</v>
      </c>
      <c r="I34" s="144" t="n">
        <f aca="false">'[3]Precio Futuro Historico'!U1079</f>
        <v>60.2265</v>
      </c>
      <c r="J34" s="145" t="n">
        <f aca="false">'[3]Precio Futuro Historico'!V1079</f>
        <v>61.596</v>
      </c>
      <c r="K34" s="144" t="n">
        <f aca="false">'[3]Precio Futuro Historico'!W1079</f>
        <v>62.802</v>
      </c>
    </row>
    <row r="35" customFormat="false" ht="15.75" hidden="false" customHeight="false" outlineLevel="0" collapsed="false">
      <c r="A35" s="135" t="s">
        <v>54</v>
      </c>
      <c r="B35" s="146" t="n">
        <f aca="false">'[3]Precio Futuro Historico'!N1080</f>
        <v>52.07</v>
      </c>
      <c r="C35" s="147" t="n">
        <f aca="false">'[3]Precio Futuro Historico'!O1080</f>
        <v>52.09</v>
      </c>
      <c r="D35" s="148" t="n">
        <f aca="false">'[3]Precio Futuro Historico'!P1080</f>
        <v>52.73</v>
      </c>
      <c r="E35" s="147" t="n">
        <f aca="false">'[3]Precio Futuro Historico'!Q1080</f>
        <v>55.19</v>
      </c>
      <c r="F35" s="148" t="n">
        <f aca="false">'[3]Precio Futuro Historico'!R1080</f>
        <v>56.74</v>
      </c>
      <c r="G35" s="147" t="n">
        <f aca="false">'[3]Precio Futuro Historico'!S1080</f>
        <v>59.84</v>
      </c>
      <c r="H35" s="148" t="n">
        <f aca="false">'[3]Precio Futuro Historico'!T1080</f>
        <v>60.89</v>
      </c>
      <c r="I35" s="147" t="n">
        <f aca="false">'[3]Precio Futuro Historico'!U1080</f>
        <v>62.39</v>
      </c>
      <c r="J35" s="148" t="n">
        <f aca="false">'[3]Precio Futuro Historico'!V1080</f>
        <v>63.6</v>
      </c>
      <c r="K35" s="147" t="n">
        <f aca="false">'[3]Precio Futuro Historico'!W1080</f>
        <v>64.67</v>
      </c>
    </row>
    <row r="36" customFormat="false" ht="16.5" hidden="false" customHeight="false" outlineLevel="0" collapsed="false">
      <c r="A36" s="139" t="s">
        <v>55</v>
      </c>
      <c r="B36" s="149" t="n">
        <f aca="false">'[3]Precio Futuro Historico'!N1081</f>
        <v>46</v>
      </c>
      <c r="C36" s="150" t="n">
        <f aca="false">'[3]Precio Futuro Historico'!O1081</f>
        <v>46.9</v>
      </c>
      <c r="D36" s="151" t="n">
        <f aca="false">'[3]Precio Futuro Historico'!P1081</f>
        <v>48.15</v>
      </c>
      <c r="E36" s="150" t="n">
        <f aca="false">'[3]Precio Futuro Historico'!Q1081</f>
        <v>50.66</v>
      </c>
      <c r="F36" s="151" t="n">
        <f aca="false">'[3]Precio Futuro Historico'!R1081</f>
        <v>52.26</v>
      </c>
      <c r="G36" s="150" t="n">
        <f aca="false">'[3]Precio Futuro Historico'!S1081</f>
        <v>55.34</v>
      </c>
      <c r="H36" s="151" t="n">
        <f aca="false">'[3]Precio Futuro Historico'!T1081</f>
        <v>56.49</v>
      </c>
      <c r="I36" s="150" t="n">
        <f aca="false">'[3]Precio Futuro Historico'!U1081</f>
        <v>57.24</v>
      </c>
      <c r="J36" s="151" t="n">
        <f aca="false">'[3]Precio Futuro Historico'!V1081</f>
        <v>58.64</v>
      </c>
      <c r="K36" s="150" t="n">
        <f aca="false">'[3]Precio Futuro Historico'!W1081</f>
        <v>60.24</v>
      </c>
    </row>
    <row r="37" customFormat="false" ht="16.5" hidden="false" customHeight="false" outlineLevel="0" collapsed="false">
      <c r="A37" s="135" t="s">
        <v>70</v>
      </c>
      <c r="B37" s="143" t="n">
        <f aca="false">'[3]Precio Futuro Historico'!N1082</f>
        <v>70.3550539956803</v>
      </c>
      <c r="C37" s="152" t="n">
        <f aca="false">'[3]Precio Futuro Historico'!O1082</f>
        <v>71.9991923990498</v>
      </c>
      <c r="D37" s="153" t="n">
        <f aca="false">'[3]Precio Futuro Historico'!P1082</f>
        <v>73.4503166226913</v>
      </c>
      <c r="E37" s="152" t="n">
        <f aca="false">'[3]Precio Futuro Historico'!Q1082</f>
        <v>74.9716560509554</v>
      </c>
      <c r="F37" s="153" t="n">
        <f aca="false">'[3]Precio Futuro Historico'!R1082</f>
        <v>75.7279211469534</v>
      </c>
      <c r="G37" s="152" t="n">
        <f aca="false">'[3]Precio Futuro Historico'!S1082</f>
        <v>75.9696347031964</v>
      </c>
      <c r="H37" s="153" t="n">
        <f aca="false">'[3]Precio Futuro Historico'!T1082</f>
        <v>74.475614973262</v>
      </c>
      <c r="I37" s="152" t="n">
        <f aca="false">'[3]Precio Futuro Historico'!U1082</f>
        <v>70.6080985915493</v>
      </c>
      <c r="J37" s="153" t="n">
        <f aca="false">'[3]Precio Futuro Historico'!V1082</f>
        <v>60.6807792207792</v>
      </c>
      <c r="K37" s="152" t="n">
        <f aca="false">'[3]Precio Futuro Historico'!W1082</f>
        <v>61.2436111111111</v>
      </c>
    </row>
    <row r="38" customFormat="false" ht="15.75" hidden="false" customHeight="false" outlineLevel="0" collapsed="false">
      <c r="A38" s="135" t="s">
        <v>71</v>
      </c>
      <c r="B38" s="146" t="n">
        <f aca="false">'[3]Precio Futuro Historico'!N1083</f>
        <v>97.57</v>
      </c>
      <c r="C38" s="147" t="n">
        <f aca="false">'[3]Precio Futuro Historico'!O1083</f>
        <v>98.44</v>
      </c>
      <c r="D38" s="148" t="n">
        <f aca="false">'[3]Precio Futuro Historico'!P1083</f>
        <v>98.25</v>
      </c>
      <c r="E38" s="147" t="n">
        <f aca="false">'[3]Precio Futuro Historico'!Q1083</f>
        <v>98.35</v>
      </c>
      <c r="F38" s="148" t="n">
        <f aca="false">'[3]Precio Futuro Historico'!R1083</f>
        <v>98.5</v>
      </c>
      <c r="G38" s="147" t="n">
        <f aca="false">'[3]Precio Futuro Historico'!S1083</f>
        <v>96.6</v>
      </c>
      <c r="H38" s="148" t="n">
        <f aca="false">'[3]Precio Futuro Historico'!T1083</f>
        <v>95.29</v>
      </c>
      <c r="I38" s="147" t="n">
        <f aca="false">'[3]Precio Futuro Historico'!U1083</f>
        <v>91.2</v>
      </c>
      <c r="J38" s="148" t="n">
        <f aca="false">'[3]Precio Futuro Historico'!V1083</f>
        <v>71.13</v>
      </c>
      <c r="K38" s="147" t="n">
        <f aca="false">'[3]Precio Futuro Historico'!W1083</f>
        <v>64.67</v>
      </c>
    </row>
    <row r="39" customFormat="false" ht="16.5" hidden="false" customHeight="false" outlineLevel="0" collapsed="false">
      <c r="A39" s="139" t="s">
        <v>72</v>
      </c>
      <c r="B39" s="149" t="n">
        <f aca="false">'[3]Precio Futuro Historico'!N1084</f>
        <v>39.91</v>
      </c>
      <c r="C39" s="150" t="n">
        <f aca="false">'[3]Precio Futuro Historico'!O1084</f>
        <v>40.57</v>
      </c>
      <c r="D39" s="151" t="n">
        <f aca="false">'[3]Precio Futuro Historico'!P1084</f>
        <v>41.66</v>
      </c>
      <c r="E39" s="150" t="n">
        <f aca="false">'[3]Precio Futuro Historico'!Q1084</f>
        <v>44.16</v>
      </c>
      <c r="F39" s="151" t="n">
        <f aca="false">'[3]Precio Futuro Historico'!R1084</f>
        <v>45.85</v>
      </c>
      <c r="G39" s="150" t="n">
        <f aca="false">'[3]Precio Futuro Historico'!S1084</f>
        <v>49.02</v>
      </c>
      <c r="H39" s="151" t="n">
        <f aca="false">'[3]Precio Futuro Historico'!T1084</f>
        <v>50.02</v>
      </c>
      <c r="I39" s="150" t="n">
        <f aca="false">'[3]Precio Futuro Historico'!U1084</f>
        <v>51.19</v>
      </c>
      <c r="J39" s="151" t="n">
        <f aca="false">'[3]Precio Futuro Historico'!V1084</f>
        <v>52.69</v>
      </c>
      <c r="K39" s="150" t="n">
        <f aca="false">'[3]Precio Futuro Historico'!W1084</f>
        <v>55.49</v>
      </c>
    </row>
    <row r="40" customFormat="false" ht="13.5" hidden="false" customHeight="false" outlineLevel="0" collapsed="false">
      <c r="A40" s="154" t="s">
        <v>73</v>
      </c>
      <c r="B40" s="154"/>
      <c r="C40" s="154"/>
      <c r="D40" s="154"/>
      <c r="E40" s="154"/>
      <c r="F40" s="154"/>
      <c r="G40" s="154"/>
      <c r="H40" s="154"/>
      <c r="I40" s="154"/>
      <c r="J40" s="154"/>
      <c r="K40" s="154"/>
    </row>
    <row r="41" customFormat="false" ht="12.7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.7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6" t="s">
        <v>74</v>
      </c>
      <c r="D2" s="156"/>
      <c r="E2" s="156"/>
      <c r="F2" s="156"/>
      <c r="G2" s="156"/>
      <c r="H2" s="156"/>
      <c r="I2" s="156"/>
      <c r="J2" s="156"/>
      <c r="L2" s="19" t="s">
        <v>9</v>
      </c>
    </row>
    <row r="4" customFormat="false" ht="13.5" hidden="false" customHeight="fals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8"/>
    </row>
    <row r="5" customFormat="false" ht="16.5" hidden="false" customHeight="false" outlineLevel="0" collapsed="false">
      <c r="A5" s="159"/>
      <c r="B5" s="160"/>
      <c r="C5" s="161" t="s">
        <v>75</v>
      </c>
      <c r="D5" s="161"/>
      <c r="E5" s="161"/>
      <c r="F5" s="161"/>
      <c r="G5" s="161"/>
      <c r="H5" s="161"/>
      <c r="I5" s="161"/>
      <c r="J5" s="161"/>
      <c r="K5" s="157"/>
      <c r="L5" s="157"/>
      <c r="M5" s="158"/>
    </row>
    <row r="6" customFormat="false" ht="15.75" hidden="false" customHeight="false" outlineLevel="0" collapsed="false">
      <c r="A6" s="162"/>
      <c r="B6" s="160"/>
      <c r="C6" s="163" t="s">
        <v>36</v>
      </c>
      <c r="D6" s="164" t="s">
        <v>76</v>
      </c>
      <c r="E6" s="164" t="s">
        <v>77</v>
      </c>
      <c r="F6" s="164" t="s">
        <v>77</v>
      </c>
      <c r="G6" s="165" t="s">
        <v>78</v>
      </c>
      <c r="H6" s="165" t="s">
        <v>79</v>
      </c>
      <c r="I6" s="164" t="s">
        <v>80</v>
      </c>
      <c r="J6" s="164" t="s">
        <v>81</v>
      </c>
      <c r="K6" s="160"/>
      <c r="L6" s="160"/>
      <c r="M6" s="158"/>
    </row>
    <row r="7" customFormat="false" ht="15" hidden="false" customHeight="false" outlineLevel="0" collapsed="false">
      <c r="A7" s="162"/>
      <c r="B7" s="160"/>
      <c r="C7" s="163"/>
      <c r="D7" s="166" t="s">
        <v>82</v>
      </c>
      <c r="E7" s="166" t="s">
        <v>83</v>
      </c>
      <c r="F7" s="166" t="s">
        <v>83</v>
      </c>
      <c r="G7" s="167" t="s">
        <v>84</v>
      </c>
      <c r="H7" s="168" t="s">
        <v>85</v>
      </c>
      <c r="I7" s="169" t="s">
        <v>86</v>
      </c>
      <c r="J7" s="166" t="s">
        <v>87</v>
      </c>
      <c r="K7" s="160"/>
      <c r="L7" s="160"/>
      <c r="M7" s="158"/>
    </row>
    <row r="8" s="174" customFormat="true" ht="15.75" hidden="false" customHeight="false" outlineLevel="0" collapsed="false">
      <c r="A8" s="170"/>
      <c r="B8" s="160"/>
      <c r="C8" s="163"/>
      <c r="D8" s="171"/>
      <c r="E8" s="172" t="s">
        <v>88</v>
      </c>
      <c r="F8" s="172" t="s">
        <v>89</v>
      </c>
      <c r="G8" s="172"/>
      <c r="H8" s="172"/>
      <c r="I8" s="171"/>
      <c r="J8" s="173" t="s">
        <v>90</v>
      </c>
      <c r="K8" s="160"/>
      <c r="L8" s="160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</row>
    <row r="9" customFormat="false" ht="13.5" hidden="false" customHeight="false" outlineLevel="0" collapsed="false">
      <c r="A9" s="175"/>
      <c r="B9" s="176"/>
      <c r="C9" s="177"/>
      <c r="D9" s="178"/>
      <c r="E9" s="179"/>
      <c r="F9" s="179"/>
      <c r="G9" s="178"/>
      <c r="H9" s="178"/>
      <c r="I9" s="179"/>
      <c r="J9" s="179"/>
      <c r="K9" s="176"/>
      <c r="L9" s="176"/>
      <c r="M9" s="158"/>
    </row>
    <row r="10" customFormat="false" ht="12.75" hidden="false" customHeight="false" outlineLevel="0" collapsed="false">
      <c r="A10" s="180"/>
      <c r="B10" s="181"/>
      <c r="C10" s="182" t="n">
        <f aca="false">[4]Hoja1!A422</f>
        <v>39815</v>
      </c>
      <c r="D10" s="178" t="n">
        <f aca="false">[4]Hoja1!B422</f>
        <v>57.6</v>
      </c>
      <c r="E10" s="179" t="n">
        <f aca="false">[4]Hoja1!C422</f>
        <v>60</v>
      </c>
      <c r="F10" s="179" t="n">
        <f aca="false">[4]Hoja1!D422</f>
        <v>56.5</v>
      </c>
      <c r="G10" s="178" t="str">
        <f aca="false">[4]Hoja1!E386</f>
        <v>s/c</v>
      </c>
      <c r="H10" s="178" t="str">
        <f aca="false">[4]Hoja1!F386</f>
        <v>s/c</v>
      </c>
      <c r="I10" s="179" t="n">
        <f aca="false">[4]Hoja1!G422</f>
        <v>57.5</v>
      </c>
      <c r="J10" s="179" t="n">
        <f aca="false">[4]Hoja1!H422</f>
        <v>58.5</v>
      </c>
      <c r="K10" s="176"/>
      <c r="L10" s="176"/>
      <c r="M10" s="158"/>
    </row>
    <row r="11" customFormat="false" ht="12.75" hidden="false" customHeight="false" outlineLevel="0" collapsed="false">
      <c r="A11" s="180"/>
      <c r="B11" s="181"/>
      <c r="C11" s="182" t="n">
        <f aca="false">[4]Hoja1!A423</f>
        <v>39818</v>
      </c>
      <c r="D11" s="178" t="n">
        <f aca="false">[4]Hoja1!B423</f>
        <v>57.6</v>
      </c>
      <c r="E11" s="179" t="n">
        <f aca="false">[4]Hoja1!C423</f>
        <v>60</v>
      </c>
      <c r="F11" s="179" t="n">
        <f aca="false">[4]Hoja1!D423</f>
        <v>56.5</v>
      </c>
      <c r="G11" s="178" t="str">
        <f aca="false">[4]Hoja1!E387</f>
        <v>s/c</v>
      </c>
      <c r="H11" s="178" t="str">
        <f aca="false">[4]Hoja1!F387</f>
        <v>s/c</v>
      </c>
      <c r="I11" s="179" t="n">
        <f aca="false">[4]Hoja1!G423</f>
        <v>57.5</v>
      </c>
      <c r="J11" s="179" t="n">
        <f aca="false">[4]Hoja1!H423</f>
        <v>58.5</v>
      </c>
      <c r="K11" s="176"/>
      <c r="L11" s="176"/>
      <c r="M11" s="158"/>
    </row>
    <row r="12" customFormat="false" ht="12.75" hidden="false" customHeight="false" outlineLevel="0" collapsed="false">
      <c r="A12" s="180"/>
      <c r="B12" s="181"/>
      <c r="C12" s="182" t="n">
        <f aca="false">[4]Hoja1!A424</f>
        <v>39819</v>
      </c>
      <c r="D12" s="178" t="n">
        <f aca="false">[4]Hoja1!B424</f>
        <v>57.5</v>
      </c>
      <c r="E12" s="179" t="n">
        <f aca="false">[4]Hoja1!C424</f>
        <v>59.25</v>
      </c>
      <c r="F12" s="179" t="n">
        <f aca="false">[4]Hoja1!D424</f>
        <v>55.75</v>
      </c>
      <c r="G12" s="178" t="str">
        <f aca="false">[4]Hoja1!E388</f>
        <v>s/c</v>
      </c>
      <c r="H12" s="178" t="str">
        <f aca="false">[4]Hoja1!F388</f>
        <v>s/c</v>
      </c>
      <c r="I12" s="179" t="n">
        <f aca="false">[4]Hoja1!G424</f>
        <v>57.25</v>
      </c>
      <c r="J12" s="179" t="n">
        <f aca="false">[4]Hoja1!H424</f>
        <v>58.25</v>
      </c>
      <c r="K12" s="176"/>
      <c r="L12" s="176"/>
      <c r="M12" s="158"/>
    </row>
    <row r="13" customFormat="false" ht="12.75" hidden="false" customHeight="false" outlineLevel="0" collapsed="false">
      <c r="A13" s="180"/>
      <c r="B13" s="181"/>
      <c r="C13" s="182" t="n">
        <f aca="false">[4]Hoja1!A425</f>
        <v>39820</v>
      </c>
      <c r="D13" s="178" t="n">
        <f aca="false">[4]Hoja1!B425</f>
        <v>58.1</v>
      </c>
      <c r="E13" s="179" t="n">
        <f aca="false">[4]Hoja1!C425</f>
        <v>61</v>
      </c>
      <c r="F13" s="179" t="n">
        <f aca="false">[4]Hoja1!D425</f>
        <v>57.5</v>
      </c>
      <c r="G13" s="178" t="str">
        <f aca="false">[4]Hoja1!E389</f>
        <v>s/c</v>
      </c>
      <c r="H13" s="178" t="str">
        <f aca="false">[4]Hoja1!F389</f>
        <v>s/c</v>
      </c>
      <c r="I13" s="179" t="n">
        <f aca="false">[4]Hoja1!G425</f>
        <v>58.25</v>
      </c>
      <c r="J13" s="179" t="n">
        <f aca="false">[4]Hoja1!H425</f>
        <v>59.25</v>
      </c>
      <c r="K13" s="176"/>
      <c r="L13" s="176"/>
      <c r="M13" s="158"/>
    </row>
    <row r="14" customFormat="false" ht="12.75" hidden="false" customHeight="false" outlineLevel="0" collapsed="false">
      <c r="A14" s="180"/>
      <c r="B14" s="181"/>
      <c r="C14" s="182" t="n">
        <f aca="false">[4]Hoja1!A426</f>
        <v>39821</v>
      </c>
      <c r="D14" s="178" t="n">
        <f aca="false">[4]Hoja1!B426</f>
        <v>57.85</v>
      </c>
      <c r="E14" s="179" t="n">
        <f aca="false">[4]Hoja1!C426</f>
        <v>60.25</v>
      </c>
      <c r="F14" s="179" t="n">
        <f aca="false">[4]Hoja1!D426</f>
        <v>56.75</v>
      </c>
      <c r="G14" s="178" t="str">
        <f aca="false">[4]Hoja1!E390</f>
        <v>s/c</v>
      </c>
      <c r="H14" s="178" t="str">
        <f aca="false">[4]Hoja1!F390</f>
        <v>s/c</v>
      </c>
      <c r="I14" s="179" t="n">
        <f aca="false">[4]Hoja1!G426</f>
        <v>57.75</v>
      </c>
      <c r="J14" s="179" t="n">
        <f aca="false">[4]Hoja1!H426</f>
        <v>58.75</v>
      </c>
      <c r="K14" s="176"/>
      <c r="L14" s="176"/>
      <c r="M14" s="158"/>
    </row>
    <row r="15" customFormat="false" ht="12.75" hidden="false" customHeight="false" outlineLevel="0" collapsed="false">
      <c r="A15" s="180"/>
      <c r="B15" s="181"/>
      <c r="C15" s="182" t="n">
        <f aca="false">[4]Hoja1!A427</f>
        <v>39822</v>
      </c>
      <c r="D15" s="178" t="n">
        <f aca="false">[4]Hoja1!B427</f>
        <v>58.05</v>
      </c>
      <c r="E15" s="179" t="n">
        <f aca="false">[4]Hoja1!C427</f>
        <v>61</v>
      </c>
      <c r="F15" s="179" t="n">
        <f aca="false">[4]Hoja1!D427</f>
        <v>57.5</v>
      </c>
      <c r="G15" s="178" t="str">
        <f aca="false">[4]Hoja1!E391</f>
        <v>s/c</v>
      </c>
      <c r="H15" s="178" t="str">
        <f aca="false">[4]Hoja1!F391</f>
        <v>s/c</v>
      </c>
      <c r="I15" s="179" t="n">
        <f aca="false">[4]Hoja1!G427</f>
        <v>57.75</v>
      </c>
      <c r="J15" s="179" t="n">
        <f aca="false">[4]Hoja1!H427</f>
        <v>58.75</v>
      </c>
      <c r="K15" s="176"/>
      <c r="L15" s="176"/>
      <c r="M15" s="158"/>
    </row>
    <row r="16" customFormat="false" ht="12.75" hidden="false" customHeight="false" outlineLevel="0" collapsed="false">
      <c r="A16" s="180"/>
      <c r="B16" s="181"/>
      <c r="C16" s="182" t="n">
        <f aca="false">[4]Hoja1!A428</f>
        <v>39825</v>
      </c>
      <c r="D16" s="178" t="n">
        <f aca="false">[4]Hoja1!B428</f>
        <v>57.55</v>
      </c>
      <c r="E16" s="179" t="n">
        <f aca="false">[4]Hoja1!C428</f>
        <v>60</v>
      </c>
      <c r="F16" s="179" t="n">
        <f aca="false">[4]Hoja1!D428</f>
        <v>56.5</v>
      </c>
      <c r="G16" s="178" t="str">
        <f aca="false">[4]Hoja1!E392</f>
        <v>s/c</v>
      </c>
      <c r="H16" s="178" t="str">
        <f aca="false">[4]Hoja1!F392</f>
        <v>s/c</v>
      </c>
      <c r="I16" s="179" t="n">
        <f aca="false">[4]Hoja1!G428</f>
        <v>57.25</v>
      </c>
      <c r="J16" s="179" t="n">
        <f aca="false">[4]Hoja1!H428</f>
        <v>58.25</v>
      </c>
      <c r="K16" s="176"/>
      <c r="L16" s="176"/>
      <c r="M16" s="158"/>
    </row>
    <row r="17" customFormat="false" ht="12.75" hidden="false" customHeight="false" outlineLevel="0" collapsed="false">
      <c r="A17" s="180"/>
      <c r="B17" s="176"/>
      <c r="C17" s="182" t="n">
        <f aca="false">[4]Hoja1!A429</f>
        <v>39826</v>
      </c>
      <c r="D17" s="178" t="n">
        <f aca="false">[4]Hoja1!B429</f>
        <v>55.95</v>
      </c>
      <c r="E17" s="179" t="n">
        <f aca="false">[4]Hoja1!C429</f>
        <v>57.5</v>
      </c>
      <c r="F17" s="179" t="n">
        <f aca="false">[4]Hoja1!D429</f>
        <v>54</v>
      </c>
      <c r="G17" s="178" t="str">
        <f aca="false">[4]Hoja1!E393</f>
        <v>s/c</v>
      </c>
      <c r="H17" s="178" t="str">
        <f aca="false">[4]Hoja1!F393</f>
        <v>s/c</v>
      </c>
      <c r="I17" s="179" t="n">
        <f aca="false">[4]Hoja1!G429</f>
        <v>55.75</v>
      </c>
      <c r="J17" s="179" t="n">
        <f aca="false">[4]Hoja1!H429</f>
        <v>56.75</v>
      </c>
      <c r="K17" s="176"/>
      <c r="L17" s="176"/>
      <c r="M17" s="158"/>
    </row>
    <row r="18" customFormat="false" ht="12.75" hidden="false" customHeight="false" outlineLevel="0" collapsed="false">
      <c r="A18" s="180"/>
      <c r="B18" s="176"/>
      <c r="C18" s="182" t="n">
        <f aca="false">[4]Hoja1!A430</f>
        <v>39827</v>
      </c>
      <c r="D18" s="183" t="n">
        <f aca="false">[4]Hoja1!B430</f>
        <v>55.6</v>
      </c>
      <c r="E18" s="179" t="n">
        <f aca="false">[4]Hoja1!C430</f>
        <v>57</v>
      </c>
      <c r="F18" s="184" t="n">
        <f aca="false">[4]Hoja1!D430</f>
        <v>53.5</v>
      </c>
      <c r="G18" s="178" t="str">
        <f aca="false">[4]Hoja1!E394</f>
        <v>s/c</v>
      </c>
      <c r="H18" s="178" t="str">
        <f aca="false">[4]Hoja1!F394</f>
        <v>s/c</v>
      </c>
      <c r="I18" s="184" t="n">
        <f aca="false">[4]Hoja1!G430</f>
        <v>55.25</v>
      </c>
      <c r="J18" s="184" t="n">
        <f aca="false">[4]Hoja1!H430</f>
        <v>56.25</v>
      </c>
      <c r="K18" s="176"/>
      <c r="L18" s="176"/>
      <c r="M18" s="158"/>
    </row>
    <row r="19" customFormat="false" ht="12.75" hidden="false" customHeight="false" outlineLevel="0" collapsed="false">
      <c r="A19" s="180"/>
      <c r="B19" s="176"/>
      <c r="C19" s="182" t="n">
        <f aca="false">[4]Hoja1!A431</f>
        <v>39828</v>
      </c>
      <c r="D19" s="183" t="n">
        <f aca="false">[4]Hoja1!B431</f>
        <v>55.55</v>
      </c>
      <c r="E19" s="184" t="n">
        <f aca="false">[4]Hoja1!C431</f>
        <v>56.75</v>
      </c>
      <c r="F19" s="184" t="n">
        <f aca="false">[4]Hoja1!D431</f>
        <v>53.25</v>
      </c>
      <c r="G19" s="178" t="str">
        <f aca="false">[4]Hoja1!E395</f>
        <v>s/c</v>
      </c>
      <c r="H19" s="178" t="str">
        <f aca="false">[4]Hoja1!F395</f>
        <v>s/c</v>
      </c>
      <c r="I19" s="184" t="n">
        <f aca="false">[4]Hoja1!G431</f>
        <v>55.25</v>
      </c>
      <c r="J19" s="184" t="n">
        <f aca="false">[4]Hoja1!H431</f>
        <v>56.25</v>
      </c>
      <c r="K19" s="176"/>
      <c r="L19" s="176"/>
      <c r="M19" s="158"/>
    </row>
    <row r="20" customFormat="false" ht="12.75" hidden="false" customHeight="false" outlineLevel="0" collapsed="false">
      <c r="A20" s="180"/>
      <c r="B20" s="176"/>
      <c r="C20" s="182" t="n">
        <f aca="false">[4]Hoja1!A432</f>
        <v>39829</v>
      </c>
      <c r="D20" s="185" t="n">
        <f aca="false">[4]Hoja1!B432</f>
        <v>57.45</v>
      </c>
      <c r="E20" s="185" t="n">
        <f aca="false">[4]Hoja1!C432</f>
        <v>59.25</v>
      </c>
      <c r="F20" s="185" t="n">
        <f aca="false">[4]Hoja1!D432</f>
        <v>55.75</v>
      </c>
      <c r="G20" s="178" t="str">
        <f aca="false">[4]Hoja1!E396</f>
        <v>s/c</v>
      </c>
      <c r="H20" s="178" t="str">
        <f aca="false">[4]Hoja1!F396</f>
        <v>s/c</v>
      </c>
      <c r="I20" s="185" t="n">
        <f aca="false">[4]Hoja1!G432</f>
        <v>57.25</v>
      </c>
      <c r="J20" s="185" t="n">
        <f aca="false">[4]Hoja1!H432</f>
        <v>58.25</v>
      </c>
      <c r="K20" s="176"/>
      <c r="L20" s="176"/>
      <c r="M20" s="158"/>
    </row>
    <row r="21" customFormat="false" ht="12.75" hidden="false" customHeight="false" outlineLevel="0" collapsed="false">
      <c r="A21" s="180"/>
      <c r="B21" s="176"/>
      <c r="C21" s="182" t="n">
        <f aca="false">[4]Hoja1!A433</f>
        <v>39832</v>
      </c>
      <c r="D21" s="185" t="n">
        <f aca="false">[4]Hoja1!B433</f>
        <v>57.85</v>
      </c>
      <c r="E21" s="185" t="n">
        <f aca="false">[4]Hoja1!C433</f>
        <v>59.75</v>
      </c>
      <c r="F21" s="185" t="n">
        <f aca="false">[4]Hoja1!D433</f>
        <v>56.25</v>
      </c>
      <c r="G21" s="178" t="str">
        <f aca="false">[4]Hoja1!E397</f>
        <v>s/c</v>
      </c>
      <c r="H21" s="178" t="str">
        <f aca="false">[4]Hoja1!F397</f>
        <v>s/c</v>
      </c>
      <c r="I21" s="185" t="n">
        <f aca="false">[4]Hoja1!G433</f>
        <v>57.75</v>
      </c>
      <c r="J21" s="185" t="n">
        <f aca="false">[4]Hoja1!H433</f>
        <v>58.75</v>
      </c>
      <c r="K21" s="176"/>
      <c r="L21" s="176"/>
      <c r="M21" s="158"/>
    </row>
    <row r="22" customFormat="false" ht="12.75" hidden="false" customHeight="false" outlineLevel="0" collapsed="false">
      <c r="A22" s="180"/>
      <c r="B22" s="176"/>
      <c r="C22" s="182" t="n">
        <f aca="false">[4]Hoja1!A434</f>
        <v>39833</v>
      </c>
      <c r="D22" s="185" t="n">
        <f aca="false">[4]Hoja1!B434</f>
        <v>57.85</v>
      </c>
      <c r="E22" s="185" t="n">
        <f aca="false">[4]Hoja1!C434</f>
        <v>59.75</v>
      </c>
      <c r="F22" s="185" t="n">
        <f aca="false">[4]Hoja1!D434</f>
        <v>56.25</v>
      </c>
      <c r="G22" s="178" t="str">
        <f aca="false">[4]Hoja1!E398</f>
        <v>s/c</v>
      </c>
      <c r="H22" s="178" t="str">
        <f aca="false">[4]Hoja1!F398</f>
        <v>s/c</v>
      </c>
      <c r="I22" s="185" t="n">
        <f aca="false">[4]Hoja1!G434</f>
        <v>57.75</v>
      </c>
      <c r="J22" s="185" t="n">
        <f aca="false">[4]Hoja1!H434</f>
        <v>58.75</v>
      </c>
      <c r="K22" s="176"/>
      <c r="L22" s="176"/>
      <c r="M22" s="158"/>
    </row>
    <row r="23" customFormat="false" ht="12.75" hidden="false" customHeight="false" outlineLevel="0" collapsed="false">
      <c r="A23" s="180"/>
      <c r="B23" s="176"/>
      <c r="C23" s="182" t="n">
        <f aca="false">[4]Hoja1!A435</f>
        <v>39834</v>
      </c>
      <c r="D23" s="185" t="n">
        <f aca="false">[4]Hoja1!B435</f>
        <v>56.15</v>
      </c>
      <c r="E23" s="185" t="n">
        <f aca="false">[4]Hoja1!C435</f>
        <v>57.5</v>
      </c>
      <c r="F23" s="185" t="n">
        <f aca="false">[4]Hoja1!D435</f>
        <v>54</v>
      </c>
      <c r="G23" s="178" t="str">
        <f aca="false">[4]Hoja1!E399</f>
        <v>s/c</v>
      </c>
      <c r="H23" s="178" t="str">
        <f aca="false">[4]Hoja1!F399</f>
        <v>s/c</v>
      </c>
      <c r="I23" s="185" t="n">
        <f aca="false">[4]Hoja1!G435</f>
        <v>55.5</v>
      </c>
      <c r="J23" s="185" t="n">
        <f aca="false">[4]Hoja1!H435</f>
        <v>56.5</v>
      </c>
      <c r="K23" s="176"/>
      <c r="L23" s="176"/>
      <c r="M23" s="158"/>
    </row>
    <row r="24" customFormat="false" ht="12.75" hidden="false" customHeight="false" outlineLevel="0" collapsed="false">
      <c r="A24" s="180"/>
      <c r="B24" s="176"/>
      <c r="C24" s="182" t="n">
        <f aca="false">[4]Hoja1!A436</f>
        <v>39835</v>
      </c>
      <c r="D24" s="185" t="n">
        <f aca="false">[4]Hoja1!B436</f>
        <v>56.7</v>
      </c>
      <c r="E24" s="185" t="n">
        <f aca="false">[4]Hoja1!C436</f>
        <v>58</v>
      </c>
      <c r="F24" s="185" t="n">
        <f aca="false">[4]Hoja1!D436</f>
        <v>54.5</v>
      </c>
      <c r="G24" s="178" t="str">
        <f aca="false">[4]Hoja1!E400</f>
        <v>s/c</v>
      </c>
      <c r="H24" s="178" t="str">
        <f aca="false">[4]Hoja1!F400</f>
        <v>s/c</v>
      </c>
      <c r="I24" s="185" t="n">
        <f aca="false">[4]Hoja1!G436</f>
        <v>56.5</v>
      </c>
      <c r="J24" s="185" t="n">
        <f aca="false">[4]Hoja1!H436</f>
        <v>57.5</v>
      </c>
      <c r="K24" s="176"/>
      <c r="L24" s="176"/>
      <c r="M24" s="158"/>
    </row>
    <row r="25" customFormat="false" ht="12.75" hidden="false" customHeight="false" outlineLevel="0" collapsed="false">
      <c r="A25" s="180"/>
      <c r="B25" s="176"/>
      <c r="C25" s="182" t="n">
        <f aca="false">[4]Hoja1!A437</f>
        <v>39836</v>
      </c>
      <c r="D25" s="178" t="n">
        <f aca="false">[4]Hoja1!B437</f>
        <v>57.8</v>
      </c>
      <c r="E25" s="178" t="n">
        <f aca="false">[4]Hoja1!C437</f>
        <v>59.75</v>
      </c>
      <c r="F25" s="178" t="n">
        <f aca="false">[4]Hoja1!D437</f>
        <v>56.25</v>
      </c>
      <c r="G25" s="178" t="str">
        <f aca="false">[4]Hoja1!E401</f>
        <v>s/c</v>
      </c>
      <c r="H25" s="178" t="str">
        <f aca="false">[4]Hoja1!F401</f>
        <v>s/c</v>
      </c>
      <c r="I25" s="178" t="n">
        <f aca="false">[4]Hoja1!G437</f>
        <v>57.5</v>
      </c>
      <c r="J25" s="178" t="n">
        <f aca="false">[4]Hoja1!H437</f>
        <v>58.5</v>
      </c>
      <c r="K25" s="176"/>
      <c r="L25" s="176"/>
      <c r="M25" s="158"/>
    </row>
    <row r="26" customFormat="false" ht="12.75" hidden="false" customHeight="false" outlineLevel="0" collapsed="false">
      <c r="A26" s="180"/>
      <c r="B26" s="176"/>
      <c r="C26" s="182" t="n">
        <f aca="false">[4]Hoja1!A438</f>
        <v>39839</v>
      </c>
      <c r="D26" s="178" t="n">
        <f aca="false">[4]Hoja1!B438</f>
        <v>59</v>
      </c>
      <c r="E26" s="178" t="n">
        <f aca="false">[4]Hoja1!C438</f>
        <v>61.5</v>
      </c>
      <c r="F26" s="178" t="n">
        <f aca="false">[4]Hoja1!D438</f>
        <v>58</v>
      </c>
      <c r="G26" s="178" t="str">
        <f aca="false">[4]Hoja1!E402</f>
        <v>s/c</v>
      </c>
      <c r="H26" s="178" t="str">
        <f aca="false">[4]Hoja1!F402</f>
        <v>s/c</v>
      </c>
      <c r="I26" s="178" t="n">
        <f aca="false">[4]Hoja1!G438</f>
        <v>59.25</v>
      </c>
      <c r="J26" s="178" t="n">
        <f aca="false">[4]Hoja1!H438</f>
        <v>60.25</v>
      </c>
      <c r="K26" s="176"/>
      <c r="L26" s="176"/>
      <c r="M26" s="158"/>
    </row>
    <row r="27" customFormat="false" ht="12.75" hidden="false" customHeight="false" outlineLevel="0" collapsed="false">
      <c r="A27" s="180"/>
      <c r="B27" s="176"/>
      <c r="C27" s="182" t="n">
        <f aca="false">[4]Hoja1!A439</f>
        <v>39840</v>
      </c>
      <c r="D27" s="178" t="n">
        <f aca="false">[4]Hoja1!B439</f>
        <v>59.8</v>
      </c>
      <c r="E27" s="178" t="n">
        <f aca="false">[4]Hoja1!C439</f>
        <v>62.75</v>
      </c>
      <c r="F27" s="178" t="n">
        <f aca="false">[4]Hoja1!D439</f>
        <v>59.25</v>
      </c>
      <c r="G27" s="178" t="str">
        <f aca="false">[4]Hoja1!E403</f>
        <v>s/c</v>
      </c>
      <c r="H27" s="178" t="str">
        <f aca="false">[4]Hoja1!F403</f>
        <v>s/c</v>
      </c>
      <c r="I27" s="178" t="n">
        <f aca="false">[4]Hoja1!G439</f>
        <v>59.5</v>
      </c>
      <c r="J27" s="178" t="n">
        <f aca="false">[4]Hoja1!H439</f>
        <v>61.5</v>
      </c>
      <c r="K27" s="176"/>
      <c r="L27" s="176"/>
      <c r="M27" s="158"/>
    </row>
    <row r="28" customFormat="false" ht="12.75" hidden="false" customHeight="false" outlineLevel="0" collapsed="false">
      <c r="A28" s="180"/>
      <c r="B28" s="176"/>
      <c r="C28" s="186" t="n">
        <f aca="false">[4]Hoja1!A440</f>
        <v>39841</v>
      </c>
      <c r="D28" s="178" t="n">
        <f aca="false">[4]Hoja1!B440</f>
        <v>59.6</v>
      </c>
      <c r="E28" s="178" t="n">
        <f aca="false">[4]Hoja1!C440</f>
        <v>62</v>
      </c>
      <c r="F28" s="178" t="n">
        <f aca="false">[4]Hoja1!D440</f>
        <v>58.5</v>
      </c>
      <c r="G28" s="183" t="str">
        <f aca="false">[4]Hoja1!E404</f>
        <v>s/c</v>
      </c>
      <c r="H28" s="183" t="str">
        <f aca="false">[4]Hoja1!F404</f>
        <v>s/c</v>
      </c>
      <c r="I28" s="178" t="n">
        <f aca="false">[4]Hoja1!G440</f>
        <v>59</v>
      </c>
      <c r="J28" s="178" t="n">
        <f aca="false">[4]Hoja1!H440</f>
        <v>61</v>
      </c>
      <c r="K28" s="176"/>
      <c r="L28" s="176"/>
      <c r="M28" s="158"/>
    </row>
    <row r="29" customFormat="false" ht="12.75" hidden="false" customHeight="false" outlineLevel="0" collapsed="false">
      <c r="A29" s="180"/>
      <c r="B29" s="176"/>
      <c r="C29" s="186" t="n">
        <f aca="false">[4]Hoja1!A441</f>
        <v>39842</v>
      </c>
      <c r="D29" s="178" t="n">
        <f aca="false">[4]Hoja1!B441</f>
        <v>59.35</v>
      </c>
      <c r="E29" s="178" t="n">
        <f aca="false">[4]Hoja1!C441</f>
        <v>61.75</v>
      </c>
      <c r="F29" s="178" t="n">
        <f aca="false">[4]Hoja1!D441</f>
        <v>58.25</v>
      </c>
      <c r="G29" s="183" t="str">
        <f aca="false">[4]Hoja1!E405</f>
        <v>s/c</v>
      </c>
      <c r="H29" s="183" t="str">
        <f aca="false">[4]Hoja1!F405</f>
        <v>s/c</v>
      </c>
      <c r="I29" s="178" t="n">
        <f aca="false">[4]Hoja1!G441</f>
        <v>59.75</v>
      </c>
      <c r="J29" s="178" t="n">
        <f aca="false">[4]Hoja1!H441</f>
        <v>60.75</v>
      </c>
      <c r="K29" s="176"/>
      <c r="L29" s="176"/>
      <c r="M29" s="158"/>
    </row>
    <row r="30" customFormat="false" ht="12.75" hidden="false" customHeight="false" outlineLevel="0" collapsed="false">
      <c r="A30" s="180"/>
      <c r="B30" s="176"/>
      <c r="C30" s="186" t="n">
        <f aca="false">[4]Hoja1!A442</f>
        <v>39843</v>
      </c>
      <c r="D30" s="178" t="n">
        <f aca="false">[4]Hoja1!B442</f>
        <v>58.7</v>
      </c>
      <c r="E30" s="178" t="n">
        <f aca="false">[4]Hoja1!C442</f>
        <v>60.75</v>
      </c>
      <c r="F30" s="178" t="n">
        <f aca="false">[4]Hoja1!D442</f>
        <v>57.25</v>
      </c>
      <c r="G30" s="183" t="str">
        <f aca="false">[4]Hoja1!E406</f>
        <v>s/c</v>
      </c>
      <c r="H30" s="183" t="str">
        <f aca="false">[4]Hoja1!F406</f>
        <v>s/c</v>
      </c>
      <c r="I30" s="178" t="n">
        <f aca="false">[4]Hoja1!G442</f>
        <v>58.75</v>
      </c>
      <c r="J30" s="178" t="n">
        <f aca="false">[4]Hoja1!H442</f>
        <v>59.75</v>
      </c>
      <c r="K30" s="176"/>
      <c r="L30" s="176"/>
      <c r="M30" s="158"/>
    </row>
    <row r="31" customFormat="false" ht="13.5" hidden="false" customHeight="false" outlineLevel="0" collapsed="false">
      <c r="A31" s="180"/>
      <c r="B31" s="176"/>
      <c r="C31" s="186"/>
      <c r="D31" s="178"/>
      <c r="E31" s="178"/>
      <c r="F31" s="178"/>
      <c r="G31" s="183"/>
      <c r="H31" s="183"/>
      <c r="I31" s="178"/>
      <c r="J31" s="178"/>
      <c r="K31" s="176"/>
      <c r="L31" s="176"/>
      <c r="M31" s="158"/>
    </row>
    <row r="32" customFormat="false" ht="13.5" hidden="false" customHeight="false" outlineLevel="0" collapsed="false">
      <c r="A32" s="180"/>
      <c r="B32" s="176"/>
      <c r="C32" s="187" t="s">
        <v>91</v>
      </c>
      <c r="D32" s="188" t="n">
        <f aca="false">[4]Hoja1!B445</f>
        <v>57.6952380952381</v>
      </c>
      <c r="E32" s="188" t="n">
        <f aca="false">[4]Hoja1!C445</f>
        <v>59.7857142857143</v>
      </c>
      <c r="F32" s="188" t="n">
        <f aca="false">[4]Hoja1!D445</f>
        <v>56.2857142857143</v>
      </c>
      <c r="G32" s="189" t="str">
        <f aca="false">[4]Hoja1!E445</f>
        <v>s/c</v>
      </c>
      <c r="H32" s="189" t="str">
        <f aca="false">[4]Hoja1!F445</f>
        <v>s/c</v>
      </c>
      <c r="I32" s="188" t="n">
        <f aca="false">[4]Hoja1!G445</f>
        <v>57.5238095238095</v>
      </c>
      <c r="J32" s="188" t="n">
        <f aca="false">[4]Hoja1!H445</f>
        <v>58.6190476190476</v>
      </c>
      <c r="K32" s="176"/>
      <c r="L32" s="176"/>
      <c r="M32" s="158"/>
    </row>
    <row r="33" customFormat="false" ht="12.75" hidden="false" customHeight="false" outlineLevel="0" collapsed="false">
      <c r="A33" s="180"/>
      <c r="B33" s="176"/>
      <c r="C33" s="190" t="s">
        <v>92</v>
      </c>
      <c r="D33" s="191" t="n">
        <f aca="false">[4]Hoja1!B446</f>
        <v>59.8</v>
      </c>
      <c r="E33" s="191" t="n">
        <f aca="false">[4]Hoja1!C446</f>
        <v>62.75</v>
      </c>
      <c r="F33" s="191" t="n">
        <f aca="false">[4]Hoja1!D446</f>
        <v>59.25</v>
      </c>
      <c r="G33" s="178" t="str">
        <f aca="false">[4]Hoja1!E446</f>
        <v>s/c</v>
      </c>
      <c r="H33" s="178" t="str">
        <f aca="false">[4]Hoja1!F446</f>
        <v>s/c</v>
      </c>
      <c r="I33" s="191" t="n">
        <f aca="false">[4]Hoja1!G446</f>
        <v>59.75</v>
      </c>
      <c r="J33" s="191" t="n">
        <f aca="false">[4]Hoja1!H446</f>
        <v>61.5</v>
      </c>
      <c r="K33" s="176"/>
      <c r="L33" s="176"/>
      <c r="M33" s="158"/>
    </row>
    <row r="34" customFormat="false" ht="13.5" hidden="false" customHeight="false" outlineLevel="0" collapsed="false">
      <c r="A34" s="180"/>
      <c r="B34" s="176"/>
      <c r="C34" s="192" t="s">
        <v>93</v>
      </c>
      <c r="D34" s="193" t="n">
        <f aca="false">[4]Hoja1!B447</f>
        <v>55.55</v>
      </c>
      <c r="E34" s="193" t="n">
        <f aca="false">[4]Hoja1!C447</f>
        <v>56.75</v>
      </c>
      <c r="F34" s="193" t="n">
        <f aca="false">[4]Hoja1!D447</f>
        <v>53.25</v>
      </c>
      <c r="G34" s="178" t="str">
        <f aca="false">[4]Hoja1!E447</f>
        <v>s/c</v>
      </c>
      <c r="H34" s="178" t="str">
        <f aca="false">[4]Hoja1!F447</f>
        <v>s/c</v>
      </c>
      <c r="I34" s="193" t="n">
        <f aca="false">[4]Hoja1!G447</f>
        <v>55.25</v>
      </c>
      <c r="J34" s="193" t="n">
        <f aca="false">[4]Hoja1!H447</f>
        <v>56.25</v>
      </c>
      <c r="K34" s="176"/>
      <c r="L34" s="176"/>
      <c r="M34" s="158"/>
    </row>
    <row r="35" customFormat="false" ht="13.5" hidden="false" customHeight="false" outlineLevel="0" collapsed="false">
      <c r="A35" s="175"/>
      <c r="B35" s="176"/>
      <c r="C35" s="194" t="s">
        <v>94</v>
      </c>
      <c r="D35" s="195" t="n">
        <f aca="false">[4]Hoja1!B448</f>
        <v>57.6952380952381</v>
      </c>
      <c r="E35" s="195" t="n">
        <f aca="false">[4]Hoja1!C448</f>
        <v>59.7857142857143</v>
      </c>
      <c r="F35" s="195" t="n">
        <f aca="false">[4]Hoja1!D448</f>
        <v>56.2857142857143</v>
      </c>
      <c r="G35" s="195" t="str">
        <f aca="false">[4]Hoja1!E448</f>
        <v>s/c</v>
      </c>
      <c r="H35" s="195" t="str">
        <f aca="false">[4]Hoja1!F448</f>
        <v>s/c</v>
      </c>
      <c r="I35" s="195" t="n">
        <f aca="false">[4]Hoja1!G448</f>
        <v>57.5238095238095</v>
      </c>
      <c r="J35" s="195" t="n">
        <f aca="false">[4]Hoja1!H448</f>
        <v>58.6190476190476</v>
      </c>
      <c r="K35" s="176"/>
      <c r="L35" s="176"/>
    </row>
    <row r="36" customFormat="false" ht="12.75" hidden="false" customHeight="false" outlineLevel="0" collapsed="false">
      <c r="A36" s="196"/>
      <c r="B36" s="197"/>
      <c r="C36" s="198" t="s">
        <v>54</v>
      </c>
      <c r="D36" s="199" t="n">
        <f aca="false">[4]Hoja1!B449</f>
        <v>59.8</v>
      </c>
      <c r="E36" s="199" t="n">
        <f aca="false">[4]Hoja1!C449</f>
        <v>62.75</v>
      </c>
      <c r="F36" s="199" t="n">
        <f aca="false">[4]Hoja1!D449</f>
        <v>59.25</v>
      </c>
      <c r="G36" s="199" t="str">
        <f aca="false">[4]Hoja1!E449</f>
        <v>s/c</v>
      </c>
      <c r="H36" s="199" t="str">
        <f aca="false">[4]Hoja1!F449</f>
        <v>s/c</v>
      </c>
      <c r="I36" s="199" t="n">
        <f aca="false">[4]Hoja1!G449</f>
        <v>59.75</v>
      </c>
      <c r="J36" s="199" t="n">
        <f aca="false">[4]Hoja1!H449</f>
        <v>61.5</v>
      </c>
      <c r="K36" s="197"/>
      <c r="L36" s="197"/>
    </row>
    <row r="37" customFormat="false" ht="13.5" hidden="false" customHeight="false" outlineLevel="0" collapsed="false">
      <c r="A37" s="196"/>
      <c r="B37" s="197"/>
      <c r="C37" s="200" t="s">
        <v>55</v>
      </c>
      <c r="D37" s="201" t="n">
        <f aca="false">[4]Hoja1!B450</f>
        <v>55.55</v>
      </c>
      <c r="E37" s="201" t="n">
        <f aca="false">[4]Hoja1!C450</f>
        <v>56.75</v>
      </c>
      <c r="F37" s="201" t="n">
        <f aca="false">[4]Hoja1!D450</f>
        <v>53.25</v>
      </c>
      <c r="G37" s="201" t="str">
        <f aca="false">[4]Hoja1!E450</f>
        <v>s/c</v>
      </c>
      <c r="H37" s="201" t="str">
        <f aca="false">[4]Hoja1!F450</f>
        <v>s/c</v>
      </c>
      <c r="I37" s="201" t="n">
        <f aca="false">[4]Hoja1!G450</f>
        <v>55.25</v>
      </c>
      <c r="J37" s="201" t="n">
        <f aca="false">[4]Hoja1!H450</f>
        <v>56.25</v>
      </c>
      <c r="K37" s="197"/>
      <c r="L37" s="197"/>
    </row>
    <row r="38" customFormat="false" ht="13.5" hidden="false" customHeight="false" outlineLevel="0" collapsed="false">
      <c r="A38" s="196"/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</row>
    <row r="39" customFormat="false" ht="12.75" hidden="false" customHeight="false" outlineLevel="0" collapsed="false">
      <c r="A39" s="202"/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7"/>
    </row>
    <row r="40" customFormat="false" ht="12.75" hidden="false" customHeight="false" outlineLevel="0" collapsed="false">
      <c r="A40" s="203"/>
      <c r="B40" s="197"/>
      <c r="K40" s="197"/>
      <c r="L40" s="197"/>
    </row>
  </sheetData>
  <sheetProtection sheet="true" password="c45b" objects="true" scenarios="true"/>
  <mergeCells count="3">
    <mergeCell ref="C2:J2"/>
    <mergeCell ref="C5:J5"/>
    <mergeCell ref="C6:C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433333333333333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04"/>
      <c r="D1" s="204"/>
      <c r="E1" s="204"/>
      <c r="F1" s="205"/>
    </row>
    <row r="2" customFormat="false" ht="12.75" hidden="false" customHeight="false" outlineLevel="0" collapsed="false">
      <c r="E2" s="206"/>
    </row>
    <row r="3" customFormat="false" ht="27.75" hidden="false" customHeight="false" outlineLevel="0" collapsed="false">
      <c r="B3" s="207" t="s">
        <v>95</v>
      </c>
      <c r="C3" s="207"/>
      <c r="D3" s="207"/>
      <c r="E3" s="207"/>
      <c r="F3" s="207"/>
      <c r="G3" s="207"/>
      <c r="H3" s="207"/>
      <c r="I3" s="207"/>
      <c r="J3" s="208"/>
      <c r="K3" s="208"/>
      <c r="L3" s="209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9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10" t="s">
        <v>96</v>
      </c>
      <c r="C8" s="210"/>
      <c r="D8" s="211" t="s">
        <v>97</v>
      </c>
    </row>
    <row r="9" customFormat="false" ht="16.5" hidden="false" customHeight="false" outlineLevel="0" collapsed="false">
      <c r="B9" s="212" t="s">
        <v>98</v>
      </c>
      <c r="C9" s="212"/>
      <c r="D9" s="213" t="s">
        <v>99</v>
      </c>
    </row>
    <row r="10" customFormat="false" ht="17.25" hidden="false" customHeight="false" outlineLevel="0" collapsed="false">
      <c r="B10" s="214" t="s">
        <v>100</v>
      </c>
      <c r="C10" s="215" t="s">
        <v>101</v>
      </c>
      <c r="D10" s="216"/>
    </row>
    <row r="11" customFormat="false" ht="16.5" hidden="false" customHeight="false" outlineLevel="0" collapsed="false">
      <c r="B11" s="217" t="s">
        <v>102</v>
      </c>
      <c r="C11" s="218" t="n">
        <v>269</v>
      </c>
      <c r="D11" s="219" t="n">
        <f aca="false">C11/C47</f>
        <v>0.173884938590821</v>
      </c>
    </row>
    <row r="12" customFormat="false" ht="15.75" hidden="false" customHeight="false" outlineLevel="0" collapsed="false">
      <c r="B12" s="220" t="s">
        <v>103</v>
      </c>
      <c r="C12" s="221" t="n">
        <v>653</v>
      </c>
      <c r="D12" s="219" t="n">
        <f aca="false">C12/C47</f>
        <v>0.422107304460246</v>
      </c>
    </row>
    <row r="13" customFormat="false" ht="15.75" hidden="false" customHeight="false" outlineLevel="0" collapsed="false">
      <c r="B13" s="222" t="s">
        <v>104</v>
      </c>
      <c r="C13" s="221"/>
      <c r="D13" s="223"/>
    </row>
    <row r="14" customFormat="false" ht="15.75" hidden="false" customHeight="false" outlineLevel="0" collapsed="false">
      <c r="B14" s="222" t="s">
        <v>105</v>
      </c>
      <c r="C14" s="221"/>
      <c r="D14" s="224"/>
    </row>
    <row r="15" customFormat="false" ht="15.75" hidden="false" customHeight="false" outlineLevel="0" collapsed="false">
      <c r="B15" s="222" t="s">
        <v>78</v>
      </c>
      <c r="C15" s="221"/>
      <c r="D15" s="225"/>
    </row>
    <row r="16" customFormat="false" ht="15.75" hidden="false" customHeight="false" outlineLevel="0" collapsed="false">
      <c r="B16" s="222" t="s">
        <v>106</v>
      </c>
      <c r="C16" s="221"/>
      <c r="D16" s="224"/>
    </row>
    <row r="17" customFormat="false" ht="16.5" hidden="false" customHeight="false" outlineLevel="0" collapsed="false">
      <c r="B17" s="222" t="s">
        <v>107</v>
      </c>
      <c r="C17" s="221" t="n">
        <v>15</v>
      </c>
      <c r="D17" s="226" t="n">
        <f aca="false">C17/C47</f>
        <v>0.0096961861667744</v>
      </c>
    </row>
    <row r="18" customFormat="false" ht="17.25" hidden="false" customHeight="false" outlineLevel="0" collapsed="false">
      <c r="B18" s="227" t="s">
        <v>108</v>
      </c>
      <c r="C18" s="228" t="n">
        <f aca="false">SUM(C11:C17)</f>
        <v>937</v>
      </c>
      <c r="D18" s="229" t="n">
        <f aca="false">SUM(D11:D17)</f>
        <v>0.605688429217841</v>
      </c>
    </row>
    <row r="19" customFormat="false" ht="16.5" hidden="false" customHeight="false" outlineLevel="0" collapsed="false">
      <c r="B19" s="230" t="s">
        <v>109</v>
      </c>
      <c r="C19" s="231"/>
      <c r="D19" s="232"/>
    </row>
    <row r="20" customFormat="false" ht="15.75" hidden="false" customHeight="false" outlineLevel="0" collapsed="false">
      <c r="B20" s="220" t="s">
        <v>110</v>
      </c>
      <c r="C20" s="221"/>
      <c r="D20" s="223"/>
    </row>
    <row r="21" customFormat="false" ht="15.75" hidden="false" customHeight="false" outlineLevel="0" collapsed="false">
      <c r="B21" s="220" t="s">
        <v>111</v>
      </c>
      <c r="C21" s="221"/>
      <c r="D21" s="219"/>
    </row>
    <row r="22" customFormat="false" ht="15.75" hidden="false" customHeight="false" outlineLevel="0" collapsed="false">
      <c r="B22" s="220" t="s">
        <v>112</v>
      </c>
      <c r="C22" s="221"/>
      <c r="D22" s="219"/>
    </row>
    <row r="23" customFormat="false" ht="15.75" hidden="false" customHeight="false" outlineLevel="0" collapsed="false">
      <c r="B23" s="220" t="s">
        <v>113</v>
      </c>
      <c r="C23" s="221"/>
      <c r="D23" s="219"/>
    </row>
    <row r="24" customFormat="false" ht="15.75" hidden="false" customHeight="false" outlineLevel="0" collapsed="false">
      <c r="B24" s="220" t="s">
        <v>114</v>
      </c>
      <c r="C24" s="221" t="n">
        <v>438</v>
      </c>
      <c r="D24" s="219" t="n">
        <f aca="false">C24/C47</f>
        <v>0.283128636069813</v>
      </c>
    </row>
    <row r="25" customFormat="false" ht="15.75" hidden="false" customHeight="false" outlineLevel="0" collapsed="false">
      <c r="B25" s="220" t="s">
        <v>115</v>
      </c>
      <c r="C25" s="221" t="n">
        <v>101</v>
      </c>
      <c r="D25" s="219" t="n">
        <f aca="false">C25/C47</f>
        <v>0.0652876535229476</v>
      </c>
    </row>
    <row r="26" customFormat="false" ht="15.75" hidden="false" customHeight="false" outlineLevel="0" collapsed="false">
      <c r="B26" s="220" t="s">
        <v>116</v>
      </c>
      <c r="C26" s="221" t="n">
        <v>20</v>
      </c>
      <c r="D26" s="219" t="n">
        <f aca="false">C26/C47</f>
        <v>0.0129282482223659</v>
      </c>
    </row>
    <row r="27" customFormat="false" ht="15.75" hidden="false" customHeight="false" outlineLevel="0" collapsed="false">
      <c r="B27" s="220" t="s">
        <v>117</v>
      </c>
      <c r="C27" s="221"/>
      <c r="D27" s="223"/>
    </row>
    <row r="28" customFormat="false" ht="15.75" hidden="false" customHeight="false" outlineLevel="0" collapsed="false">
      <c r="B28" s="220" t="s">
        <v>118</v>
      </c>
      <c r="C28" s="221"/>
      <c r="D28" s="219"/>
    </row>
    <row r="29" customFormat="false" ht="15.75" hidden="false" customHeight="false" outlineLevel="0" collapsed="false">
      <c r="B29" s="220" t="s">
        <v>119</v>
      </c>
      <c r="C29" s="221"/>
      <c r="D29" s="219"/>
      <c r="G29" s="56"/>
    </row>
    <row r="30" customFormat="false" ht="15.75" hidden="false" customHeight="false" outlineLevel="0" collapsed="false">
      <c r="B30" s="220" t="s">
        <v>120</v>
      </c>
      <c r="C30" s="221"/>
      <c r="D30" s="219"/>
      <c r="G30" s="56"/>
    </row>
    <row r="31" customFormat="false" ht="15.75" hidden="false" customHeight="false" outlineLevel="0" collapsed="false">
      <c r="B31" s="230" t="s">
        <v>121</v>
      </c>
      <c r="C31" s="221"/>
      <c r="D31" s="219"/>
      <c r="G31" s="56"/>
    </row>
    <row r="32" customFormat="false" ht="15.75" hidden="false" customHeight="false" outlineLevel="0" collapsed="false">
      <c r="B32" s="220" t="s">
        <v>122</v>
      </c>
      <c r="C32" s="221"/>
      <c r="D32" s="219"/>
      <c r="G32" s="56"/>
    </row>
    <row r="33" customFormat="false" ht="16.5" hidden="false" customHeight="false" outlineLevel="0" collapsed="false">
      <c r="B33" s="220" t="s">
        <v>123</v>
      </c>
      <c r="C33" s="221"/>
      <c r="D33" s="219"/>
      <c r="G33" s="56"/>
      <c r="J33" s="233"/>
    </row>
    <row r="34" customFormat="false" ht="17.25" hidden="false" customHeight="false" outlineLevel="0" collapsed="false">
      <c r="B34" s="227" t="s">
        <v>124</v>
      </c>
      <c r="C34" s="228" t="n">
        <f aca="false">SUM(C19:C33)</f>
        <v>559</v>
      </c>
      <c r="D34" s="229" t="n">
        <f aca="false">SUM(D19:D33)</f>
        <v>0.361344537815126</v>
      </c>
      <c r="G34" s="56"/>
    </row>
    <row r="35" customFormat="false" ht="17.25" hidden="false" customHeight="false" outlineLevel="0" collapsed="false">
      <c r="B35" s="234" t="s">
        <v>125</v>
      </c>
      <c r="C35" s="235"/>
      <c r="D35" s="236"/>
      <c r="G35" s="56"/>
    </row>
    <row r="36" customFormat="false" ht="17.25" hidden="false" customHeight="false" outlineLevel="0" collapsed="false">
      <c r="B36" s="237" t="s">
        <v>126</v>
      </c>
      <c r="C36" s="228"/>
      <c r="D36" s="229"/>
      <c r="G36" s="56"/>
    </row>
    <row r="37" customFormat="false" ht="16.5" hidden="false" customHeight="false" outlineLevel="0" collapsed="false">
      <c r="B37" s="217" t="s">
        <v>127</v>
      </c>
      <c r="C37" s="238"/>
      <c r="D37" s="239"/>
    </row>
    <row r="38" customFormat="false" ht="15.75" hidden="false" customHeight="false" outlineLevel="0" collapsed="false">
      <c r="B38" s="220" t="s">
        <v>128</v>
      </c>
      <c r="C38" s="240"/>
      <c r="D38" s="219"/>
    </row>
    <row r="39" customFormat="false" ht="15.75" hidden="false" customHeight="false" outlineLevel="0" collapsed="false">
      <c r="B39" s="220" t="s">
        <v>129</v>
      </c>
      <c r="C39" s="240"/>
      <c r="D39" s="241"/>
    </row>
    <row r="40" customFormat="false" ht="15.75" hidden="false" customHeight="false" outlineLevel="0" collapsed="false">
      <c r="B40" s="220" t="s">
        <v>130</v>
      </c>
      <c r="C40" s="240"/>
      <c r="D40" s="219"/>
    </row>
    <row r="41" customFormat="false" ht="15.75" hidden="false" customHeight="false" outlineLevel="0" collapsed="false">
      <c r="B41" s="220" t="s">
        <v>131</v>
      </c>
      <c r="C41" s="240"/>
      <c r="D41" s="223"/>
    </row>
    <row r="42" customFormat="false" ht="15.75" hidden="false" customHeight="false" outlineLevel="0" collapsed="false">
      <c r="B42" s="220" t="s">
        <v>132</v>
      </c>
      <c r="C42" s="240"/>
      <c r="D42" s="219"/>
    </row>
    <row r="43" customFormat="false" ht="15.75" hidden="false" customHeight="false" outlineLevel="0" collapsed="false">
      <c r="B43" s="220" t="s">
        <v>133</v>
      </c>
      <c r="C43" s="240" t="n">
        <v>51</v>
      </c>
      <c r="D43" s="219" t="n">
        <f aca="false">C43/C47</f>
        <v>0.032967032967033</v>
      </c>
    </row>
    <row r="44" customFormat="false" ht="16.5" hidden="false" customHeight="false" outlineLevel="0" collapsed="false">
      <c r="B44" s="220" t="s">
        <v>134</v>
      </c>
      <c r="C44" s="240"/>
      <c r="D44" s="219"/>
    </row>
    <row r="45" customFormat="false" ht="17.25" hidden="false" customHeight="false" outlineLevel="0" collapsed="false">
      <c r="B45" s="227" t="s">
        <v>135</v>
      </c>
      <c r="C45" s="228" t="n">
        <f aca="false">SUM(C37:C44)</f>
        <v>51</v>
      </c>
      <c r="D45" s="229" t="n">
        <f aca="false">SUM(D37:D44)</f>
        <v>0.032967032967033</v>
      </c>
      <c r="J45" s="158"/>
      <c r="K45" s="158"/>
      <c r="L45" s="158"/>
    </row>
    <row r="46" customFormat="false" ht="17.25" hidden="false" customHeight="false" outlineLevel="0" collapsed="false">
      <c r="B46" s="227" t="s">
        <v>136</v>
      </c>
      <c r="C46" s="228"/>
      <c r="D46" s="229"/>
      <c r="J46" s="158"/>
      <c r="K46" s="158"/>
      <c r="L46" s="158"/>
    </row>
    <row r="47" customFormat="false" ht="17.25" hidden="false" customHeight="false" outlineLevel="0" collapsed="false">
      <c r="B47" s="227" t="s">
        <v>137</v>
      </c>
      <c r="C47" s="228" t="n">
        <f aca="false">SUM(C45,C34,C18)</f>
        <v>1547</v>
      </c>
      <c r="D47" s="242" t="n">
        <f aca="false">D18+D34+D36+D45</f>
        <v>1</v>
      </c>
    </row>
    <row r="48" customFormat="false" ht="13.5" hidden="false" customHeight="false" outlineLevel="0" collapsed="false">
      <c r="E48" s="243"/>
    </row>
    <row r="49" customFormat="false" ht="12.75" hidden="false" customHeight="false" outlineLevel="0" collapsed="false">
      <c r="E49" s="244"/>
    </row>
    <row r="50" customFormat="false" ht="13.5" hidden="false" customHeight="false" outlineLevel="0" collapsed="false">
      <c r="E50" s="245"/>
    </row>
    <row r="51" customFormat="false" ht="16.5" hidden="false" customHeight="false" outlineLevel="0" collapsed="false">
      <c r="B51" s="246" t="s">
        <v>138</v>
      </c>
      <c r="C51" s="246"/>
      <c r="D51" s="211" t="s">
        <v>97</v>
      </c>
      <c r="E51" s="245"/>
    </row>
    <row r="52" customFormat="false" ht="16.5" hidden="false" customHeight="false" outlineLevel="0" collapsed="false">
      <c r="B52" s="247" t="s">
        <v>139</v>
      </c>
      <c r="C52" s="248"/>
      <c r="D52" s="213" t="s">
        <v>99</v>
      </c>
      <c r="E52" s="245"/>
    </row>
    <row r="53" customFormat="false" ht="17.25" hidden="false" customHeight="false" outlineLevel="0" collapsed="false">
      <c r="B53" s="249" t="s">
        <v>140</v>
      </c>
      <c r="C53" s="215" t="s">
        <v>101</v>
      </c>
      <c r="D53" s="250"/>
      <c r="E53" s="244"/>
    </row>
    <row r="54" customFormat="false" ht="16.5" hidden="false" customHeight="false" outlineLevel="0" collapsed="false">
      <c r="B54" s="251"/>
      <c r="C54" s="252"/>
      <c r="D54" s="253"/>
      <c r="E54" s="244"/>
    </row>
    <row r="55" customFormat="false" ht="15.75" hidden="false" customHeight="false" outlineLevel="0" collapsed="false">
      <c r="B55" s="254" t="s">
        <v>102</v>
      </c>
      <c r="C55" s="221" t="n">
        <v>32929</v>
      </c>
      <c r="D55" s="255" t="n">
        <f aca="false">C55/C61</f>
        <v>0.867145941960289</v>
      </c>
      <c r="E55" s="245"/>
    </row>
    <row r="56" customFormat="false" ht="15.75" hidden="false" customHeight="false" outlineLevel="0" collapsed="false">
      <c r="B56" s="254" t="s">
        <v>78</v>
      </c>
      <c r="C56" s="221" t="n">
        <v>5030</v>
      </c>
      <c r="D56" s="255" t="n">
        <f aca="false">C56/C61</f>
        <v>0.132459050929583</v>
      </c>
      <c r="E56" s="244"/>
    </row>
    <row r="57" customFormat="false" ht="15.75" hidden="false" customHeight="false" outlineLevel="0" collapsed="false">
      <c r="B57" s="254" t="s">
        <v>141</v>
      </c>
      <c r="C57" s="221" t="n">
        <v>12</v>
      </c>
      <c r="D57" s="255" t="n">
        <f aca="false">C57/C61</f>
        <v>0.000316005688102386</v>
      </c>
      <c r="E57" s="158"/>
    </row>
    <row r="58" customFormat="false" ht="15.75" hidden="false" customHeight="false" outlineLevel="0" collapsed="false">
      <c r="B58" s="256" t="s">
        <v>142</v>
      </c>
      <c r="C58" s="221" t="n">
        <v>3</v>
      </c>
      <c r="D58" s="223" t="n">
        <f aca="false">C58/C61</f>
        <v>7.90014220255965E-005</v>
      </c>
    </row>
    <row r="59" customFormat="false" ht="15.75" hidden="false" customHeight="false" outlineLevel="0" collapsed="false">
      <c r="B59" s="256" t="s">
        <v>143</v>
      </c>
      <c r="C59" s="221"/>
      <c r="D59" s="257"/>
    </row>
    <row r="60" customFormat="false" ht="16.5" hidden="false" customHeight="false" outlineLevel="0" collapsed="false">
      <c r="B60" s="258" t="s">
        <v>122</v>
      </c>
      <c r="C60" s="62"/>
      <c r="D60" s="259"/>
    </row>
    <row r="61" customFormat="false" ht="17.25" hidden="false" customHeight="false" outlineLevel="0" collapsed="false">
      <c r="B61" s="260" t="s">
        <v>144</v>
      </c>
      <c r="C61" s="228" t="n">
        <f aca="false">SUM(C54:C60)</f>
        <v>37974</v>
      </c>
      <c r="D61" s="261" t="n">
        <f aca="false">D60+D58+D56+D55+D54</f>
        <v>0.999683994311898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45" t="s">
        <v>145</v>
      </c>
    </row>
    <row r="64" customFormat="false" ht="12.75" hidden="false" customHeight="false" outlineLevel="0" collapsed="false">
      <c r="B64" s="262" t="s">
        <v>146</v>
      </c>
    </row>
    <row r="65" customFormat="false" ht="12.75" hidden="false" customHeight="false" outlineLevel="0" collapsed="false">
      <c r="B65" s="206" t="s">
        <v>147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63" t="s">
        <v>148</v>
      </c>
      <c r="C67" s="264"/>
      <c r="D67" s="265"/>
    </row>
    <row r="68" customFormat="false" ht="12.75" hidden="false" customHeight="false" outlineLevel="0" collapsed="false">
      <c r="B68" s="266"/>
      <c r="C68" s="267"/>
      <c r="D68" s="268"/>
    </row>
    <row r="69" customFormat="false" ht="12.75" hidden="false" customHeight="false" outlineLevel="0" collapsed="false">
      <c r="B69" s="269" t="s">
        <v>149</v>
      </c>
      <c r="C69" s="245"/>
      <c r="D69" s="270"/>
    </row>
    <row r="70" customFormat="false" ht="12.75" hidden="false" customHeight="false" outlineLevel="0" collapsed="false">
      <c r="B70" s="269" t="s">
        <v>150</v>
      </c>
      <c r="C70" s="245"/>
      <c r="D70" s="270"/>
    </row>
    <row r="71" customFormat="false" ht="12.75" hidden="false" customHeight="false" outlineLevel="0" collapsed="false">
      <c r="B71" s="269" t="s">
        <v>151</v>
      </c>
      <c r="C71" s="245"/>
      <c r="D71" s="270"/>
    </row>
    <row r="72" customFormat="false" ht="12.75" hidden="false" customHeight="false" outlineLevel="0" collapsed="false">
      <c r="B72" s="266"/>
      <c r="C72" s="267"/>
      <c r="D72" s="268"/>
    </row>
    <row r="73" customFormat="false" ht="13.5" hidden="false" customHeight="false" outlineLevel="0" collapsed="false">
      <c r="B73" s="271" t="s">
        <v>152</v>
      </c>
      <c r="C73" s="272"/>
      <c r="D73" s="268"/>
    </row>
    <row r="74" customFormat="false" ht="13.5" hidden="false" customHeight="false" outlineLevel="0" collapsed="false"/>
  </sheetData>
  <mergeCells count="4">
    <mergeCell ref="B3:I3"/>
    <mergeCell ref="B8:C8"/>
    <mergeCell ref="B9:C9"/>
    <mergeCell ref="B51:C51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73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74" t="s">
        <v>153</v>
      </c>
      <c r="D1" s="273"/>
    </row>
    <row r="2" customFormat="false" ht="21" hidden="false" customHeight="true" outlineLevel="0" collapsed="false">
      <c r="A2" s="275" t="s">
        <v>154</v>
      </c>
      <c r="B2" s="276"/>
      <c r="C2" s="277"/>
      <c r="D2" s="278"/>
      <c r="E2" s="279"/>
      <c r="F2" s="280" t="s">
        <v>9</v>
      </c>
    </row>
    <row r="3" customFormat="false" ht="16.5" hidden="false" customHeight="true" outlineLevel="0" collapsed="false">
      <c r="A3" s="281"/>
      <c r="B3" s="282"/>
      <c r="C3" s="283"/>
      <c r="D3" s="278"/>
    </row>
    <row r="4" customFormat="false" ht="13.5" hidden="false" customHeight="false" outlineLevel="0" collapsed="false">
      <c r="A4" s="284" t="s">
        <v>155</v>
      </c>
      <c r="B4" s="285" t="s">
        <v>156</v>
      </c>
      <c r="C4" s="286" t="s">
        <v>157</v>
      </c>
      <c r="D4" s="287" t="s">
        <v>158</v>
      </c>
      <c r="E4" s="286" t="s">
        <v>159</v>
      </c>
      <c r="F4" s="287" t="s">
        <v>160</v>
      </c>
    </row>
    <row r="5" customFormat="false" ht="13.5" hidden="false" customHeight="false" outlineLevel="0" collapsed="false">
      <c r="A5" s="288"/>
      <c r="B5" s="289" t="s">
        <v>161</v>
      </c>
      <c r="C5" s="290" t="s">
        <v>162</v>
      </c>
      <c r="D5" s="291" t="s">
        <v>162</v>
      </c>
      <c r="E5" s="290" t="s">
        <v>163</v>
      </c>
      <c r="F5" s="291" t="s">
        <v>163</v>
      </c>
    </row>
    <row r="6" customFormat="false" ht="15.75" hidden="false" customHeight="false" outlineLevel="0" collapsed="false">
      <c r="A6" s="292" t="s">
        <v>164</v>
      </c>
      <c r="B6" s="293" t="s">
        <v>165</v>
      </c>
      <c r="C6" s="294"/>
      <c r="D6" s="295"/>
      <c r="E6" s="296"/>
      <c r="F6" s="297"/>
    </row>
    <row r="7" customFormat="false" ht="15" hidden="false" customHeight="false" outlineLevel="0" collapsed="false">
      <c r="A7" s="298"/>
      <c r="B7" s="299" t="s">
        <v>166</v>
      </c>
      <c r="C7" s="300"/>
      <c r="D7" s="301"/>
      <c r="E7" s="302"/>
      <c r="F7" s="303"/>
    </row>
    <row r="8" customFormat="false" ht="15.75" hidden="false" customHeight="false" outlineLevel="0" collapsed="false">
      <c r="A8" s="304"/>
      <c r="B8" s="305" t="s">
        <v>167</v>
      </c>
      <c r="C8" s="306"/>
      <c r="D8" s="307"/>
      <c r="E8" s="308"/>
      <c r="F8" s="309"/>
    </row>
    <row r="9" customFormat="false" ht="15.75" hidden="false" customHeight="false" outlineLevel="0" collapsed="false">
      <c r="A9" s="298" t="s">
        <v>168</v>
      </c>
      <c r="B9" s="310" t="s">
        <v>169</v>
      </c>
      <c r="C9" s="300"/>
      <c r="D9" s="303"/>
      <c r="E9" s="302"/>
      <c r="F9" s="303"/>
    </row>
    <row r="10" customFormat="false" ht="15" hidden="false" customHeight="false" outlineLevel="0" collapsed="false">
      <c r="A10" s="298"/>
      <c r="B10" s="310" t="s">
        <v>165</v>
      </c>
      <c r="C10" s="300"/>
      <c r="D10" s="303"/>
      <c r="E10" s="302"/>
      <c r="F10" s="303"/>
    </row>
    <row r="11" customFormat="false" ht="15" hidden="false" customHeight="false" outlineLevel="0" collapsed="false">
      <c r="A11" s="298"/>
      <c r="B11" s="310" t="s">
        <v>170</v>
      </c>
      <c r="C11" s="300"/>
      <c r="D11" s="303"/>
      <c r="E11" s="302"/>
      <c r="F11" s="303"/>
    </row>
    <row r="12" customFormat="false" ht="16.5" hidden="false" customHeight="false" outlineLevel="0" collapsed="false">
      <c r="A12" s="298"/>
      <c r="B12" s="310" t="s">
        <v>171</v>
      </c>
      <c r="C12" s="311" t="n">
        <v>269</v>
      </c>
      <c r="D12" s="312"/>
      <c r="E12" s="313" t="n">
        <v>368</v>
      </c>
      <c r="F12" s="312"/>
    </row>
    <row r="13" customFormat="false" ht="16.5" hidden="false" customHeight="false" outlineLevel="0" collapsed="false">
      <c r="A13" s="298"/>
      <c r="B13" s="310" t="s">
        <v>166</v>
      </c>
      <c r="C13" s="311" t="n">
        <v>653</v>
      </c>
      <c r="D13" s="312"/>
      <c r="E13" s="313" t="n">
        <v>869</v>
      </c>
      <c r="F13" s="312"/>
    </row>
    <row r="14" customFormat="false" ht="16.5" hidden="false" customHeight="false" outlineLevel="0" collapsed="false">
      <c r="A14" s="298"/>
      <c r="B14" s="310" t="s">
        <v>172</v>
      </c>
      <c r="C14" s="311"/>
      <c r="D14" s="312"/>
      <c r="E14" s="313"/>
      <c r="F14" s="312"/>
    </row>
    <row r="15" customFormat="false" ht="16.5" hidden="false" customHeight="false" outlineLevel="0" collapsed="false">
      <c r="A15" s="298"/>
      <c r="B15" s="310" t="s">
        <v>173</v>
      </c>
      <c r="C15" s="311"/>
      <c r="D15" s="312"/>
      <c r="E15" s="313"/>
      <c r="F15" s="312"/>
    </row>
    <row r="16" customFormat="false" ht="16.5" hidden="false" customHeight="false" outlineLevel="0" collapsed="false">
      <c r="A16" s="298"/>
      <c r="B16" s="310" t="s">
        <v>174</v>
      </c>
      <c r="C16" s="311"/>
      <c r="D16" s="312"/>
      <c r="E16" s="313"/>
      <c r="F16" s="312"/>
    </row>
    <row r="17" customFormat="false" ht="16.5" hidden="false" customHeight="false" outlineLevel="0" collapsed="false">
      <c r="A17" s="298"/>
      <c r="B17" s="310" t="s">
        <v>175</v>
      </c>
      <c r="C17" s="311"/>
      <c r="D17" s="312"/>
      <c r="E17" s="313"/>
      <c r="F17" s="312"/>
    </row>
    <row r="18" customFormat="false" ht="16.5" hidden="false" customHeight="false" outlineLevel="0" collapsed="false">
      <c r="A18" s="298"/>
      <c r="B18" s="310" t="s">
        <v>176</v>
      </c>
      <c r="C18" s="311"/>
      <c r="D18" s="312"/>
      <c r="E18" s="313"/>
      <c r="F18" s="312"/>
    </row>
    <row r="19" customFormat="false" ht="16.5" hidden="false" customHeight="false" outlineLevel="0" collapsed="false">
      <c r="A19" s="298"/>
      <c r="B19" s="310" t="s">
        <v>177</v>
      </c>
      <c r="C19" s="313" t="n">
        <v>438</v>
      </c>
      <c r="D19" s="312"/>
      <c r="E19" s="313" t="n">
        <v>600</v>
      </c>
      <c r="F19" s="312"/>
    </row>
    <row r="20" customFormat="false" ht="16.5" hidden="false" customHeight="false" outlineLevel="0" collapsed="false">
      <c r="A20" s="298"/>
      <c r="B20" s="310" t="s">
        <v>178</v>
      </c>
      <c r="C20" s="313" t="n">
        <v>101</v>
      </c>
      <c r="D20" s="312"/>
      <c r="E20" s="313" t="n">
        <v>136</v>
      </c>
      <c r="F20" s="312"/>
    </row>
    <row r="21" customFormat="false" ht="16.5" hidden="false" customHeight="false" outlineLevel="0" collapsed="false">
      <c r="A21" s="298"/>
      <c r="B21" s="310" t="s">
        <v>179</v>
      </c>
      <c r="C21" s="313" t="n">
        <v>20</v>
      </c>
      <c r="D21" s="312"/>
      <c r="E21" s="313" t="n">
        <v>22</v>
      </c>
      <c r="F21" s="312"/>
    </row>
    <row r="22" customFormat="false" ht="16.5" hidden="false" customHeight="false" outlineLevel="0" collapsed="false">
      <c r="A22" s="298"/>
      <c r="B22" s="310" t="s">
        <v>180</v>
      </c>
      <c r="C22" s="311"/>
      <c r="D22" s="312"/>
      <c r="E22" s="313"/>
      <c r="F22" s="312"/>
    </row>
    <row r="23" customFormat="false" ht="16.5" hidden="false" customHeight="false" outlineLevel="0" collapsed="false">
      <c r="A23" s="298"/>
      <c r="B23" s="310" t="s">
        <v>181</v>
      </c>
      <c r="C23" s="311"/>
      <c r="D23" s="312"/>
      <c r="E23" s="313"/>
      <c r="F23" s="312"/>
    </row>
    <row r="24" customFormat="false" ht="16.5" hidden="false" customHeight="false" outlineLevel="0" collapsed="false">
      <c r="A24" s="298"/>
      <c r="B24" s="310" t="s">
        <v>182</v>
      </c>
      <c r="C24" s="311"/>
      <c r="D24" s="312"/>
      <c r="E24" s="313"/>
      <c r="F24" s="312"/>
    </row>
    <row r="25" customFormat="false" ht="16.5" hidden="false" customHeight="false" outlineLevel="0" collapsed="false">
      <c r="A25" s="298"/>
      <c r="B25" s="310" t="s">
        <v>183</v>
      </c>
      <c r="C25" s="311" t="n">
        <v>51</v>
      </c>
      <c r="D25" s="312"/>
      <c r="E25" s="313" t="n">
        <v>56</v>
      </c>
      <c r="F25" s="312"/>
    </row>
    <row r="26" customFormat="false" ht="16.5" hidden="false" customHeight="false" outlineLevel="0" collapsed="false">
      <c r="A26" s="298"/>
      <c r="B26" s="310" t="s">
        <v>184</v>
      </c>
      <c r="C26" s="314"/>
      <c r="D26" s="312"/>
      <c r="E26" s="313"/>
      <c r="F26" s="312"/>
    </row>
    <row r="27" customFormat="false" ht="16.5" hidden="false" customHeight="false" outlineLevel="0" collapsed="false">
      <c r="A27" s="298"/>
      <c r="B27" s="310" t="s">
        <v>185</v>
      </c>
      <c r="C27" s="311"/>
      <c r="D27" s="312"/>
      <c r="E27" s="313"/>
      <c r="F27" s="312"/>
    </row>
    <row r="28" customFormat="false" ht="16.5" hidden="false" customHeight="false" outlineLevel="0" collapsed="false">
      <c r="A28" s="298"/>
      <c r="B28" s="310" t="s">
        <v>186</v>
      </c>
      <c r="C28" s="311"/>
      <c r="D28" s="312"/>
      <c r="E28" s="313"/>
      <c r="F28" s="312"/>
    </row>
    <row r="29" customFormat="false" ht="16.5" hidden="false" customHeight="false" outlineLevel="0" collapsed="false">
      <c r="A29" s="298"/>
      <c r="B29" s="310" t="s">
        <v>187</v>
      </c>
      <c r="C29" s="311"/>
      <c r="D29" s="312"/>
      <c r="E29" s="313"/>
      <c r="F29" s="312"/>
    </row>
    <row r="30" customFormat="false" ht="16.5" hidden="false" customHeight="false" outlineLevel="0" collapsed="false">
      <c r="A30" s="298"/>
      <c r="B30" s="310" t="s">
        <v>188</v>
      </c>
      <c r="C30" s="311"/>
      <c r="D30" s="312"/>
      <c r="E30" s="313"/>
      <c r="F30" s="312"/>
    </row>
    <row r="31" customFormat="false" ht="16.5" hidden="false" customHeight="false" outlineLevel="0" collapsed="false">
      <c r="A31" s="298"/>
      <c r="B31" s="310" t="s">
        <v>189</v>
      </c>
      <c r="C31" s="311" t="n">
        <v>15</v>
      </c>
      <c r="D31" s="312"/>
      <c r="E31" s="313" t="n">
        <v>46</v>
      </c>
      <c r="F31" s="312"/>
    </row>
    <row r="32" customFormat="false" ht="17.25" hidden="false" customHeight="false" outlineLevel="0" collapsed="false">
      <c r="A32" s="298"/>
      <c r="B32" s="315" t="s">
        <v>167</v>
      </c>
      <c r="C32" s="311"/>
      <c r="D32" s="316" t="n">
        <f aca="false">SUM(C9:C32)</f>
        <v>1547</v>
      </c>
      <c r="E32" s="313"/>
      <c r="F32" s="316" t="n">
        <f aca="false">SUM(E9:E32)</f>
        <v>2097</v>
      </c>
    </row>
    <row r="33" customFormat="false" ht="15.75" hidden="false" customHeight="false" outlineLevel="0" collapsed="false">
      <c r="A33" s="292" t="s">
        <v>190</v>
      </c>
      <c r="B33" s="317" t="s">
        <v>171</v>
      </c>
      <c r="C33" s="294"/>
      <c r="D33" s="295"/>
      <c r="E33" s="296"/>
      <c r="F33" s="295"/>
    </row>
    <row r="34" customFormat="false" ht="16.5" hidden="false" customHeight="false" outlineLevel="0" collapsed="false">
      <c r="A34" s="298"/>
      <c r="B34" s="310" t="s">
        <v>166</v>
      </c>
      <c r="C34" s="311" t="n">
        <v>1720</v>
      </c>
      <c r="D34" s="312"/>
      <c r="E34" s="313" t="n">
        <v>308</v>
      </c>
      <c r="F34" s="312"/>
    </row>
    <row r="35" customFormat="false" ht="16.5" hidden="false" customHeight="false" outlineLevel="0" collapsed="false">
      <c r="A35" s="298"/>
      <c r="B35" s="310" t="s">
        <v>191</v>
      </c>
      <c r="C35" s="311"/>
      <c r="D35" s="312"/>
      <c r="E35" s="313"/>
      <c r="F35" s="312"/>
    </row>
    <row r="36" customFormat="false" ht="16.5" hidden="false" customHeight="false" outlineLevel="0" collapsed="false">
      <c r="A36" s="298"/>
      <c r="B36" s="310" t="s">
        <v>173</v>
      </c>
      <c r="C36" s="313"/>
      <c r="D36" s="316"/>
      <c r="E36" s="313"/>
      <c r="F36" s="312"/>
    </row>
    <row r="37" customFormat="false" ht="16.5" hidden="false" customHeight="false" outlineLevel="0" collapsed="false">
      <c r="A37" s="298"/>
      <c r="B37" s="310" t="s">
        <v>175</v>
      </c>
      <c r="C37" s="313"/>
      <c r="D37" s="316"/>
      <c r="E37" s="313"/>
      <c r="F37" s="312"/>
    </row>
    <row r="38" customFormat="false" ht="16.5" hidden="false" customHeight="false" outlineLevel="0" collapsed="false">
      <c r="A38" s="298"/>
      <c r="B38" s="310" t="s">
        <v>189</v>
      </c>
      <c r="C38" s="313"/>
      <c r="D38" s="316"/>
      <c r="E38" s="313"/>
      <c r="F38" s="316"/>
    </row>
    <row r="39" customFormat="false" ht="17.25" hidden="false" customHeight="false" outlineLevel="0" collapsed="false">
      <c r="A39" s="304"/>
      <c r="B39" s="318" t="s">
        <v>167</v>
      </c>
      <c r="C39" s="319"/>
      <c r="D39" s="320" t="n">
        <f aca="false">SUM(C33:C39)</f>
        <v>1720</v>
      </c>
      <c r="E39" s="321"/>
      <c r="F39" s="320" t="n">
        <f aca="false">SUM(E33:E39)</f>
        <v>308</v>
      </c>
    </row>
    <row r="40" customFormat="false" ht="17.25" hidden="false" customHeight="false" outlineLevel="0" collapsed="false">
      <c r="A40" s="298" t="s">
        <v>192</v>
      </c>
      <c r="B40" s="310" t="s">
        <v>191</v>
      </c>
      <c r="C40" s="311"/>
      <c r="D40" s="316"/>
      <c r="E40" s="313"/>
      <c r="F40" s="316"/>
    </row>
    <row r="41" customFormat="false" ht="16.5" hidden="false" customHeight="false" outlineLevel="0" collapsed="false">
      <c r="A41" s="298"/>
      <c r="B41" s="310" t="s">
        <v>166</v>
      </c>
      <c r="C41" s="311"/>
      <c r="D41" s="312"/>
      <c r="E41" s="313"/>
      <c r="F41" s="316"/>
    </row>
    <row r="42" customFormat="false" ht="16.5" hidden="false" customHeight="false" outlineLevel="0" collapsed="false">
      <c r="A42" s="298"/>
      <c r="B42" s="310" t="s">
        <v>193</v>
      </c>
      <c r="C42" s="311" t="n">
        <v>10</v>
      </c>
      <c r="D42" s="312"/>
      <c r="E42" s="313" t="n">
        <v>3</v>
      </c>
      <c r="F42" s="316"/>
    </row>
    <row r="43" customFormat="false" ht="17.25" hidden="false" customHeight="false" outlineLevel="0" collapsed="false">
      <c r="A43" s="298"/>
      <c r="B43" s="315" t="s">
        <v>167</v>
      </c>
      <c r="C43" s="311"/>
      <c r="D43" s="316" t="n">
        <f aca="false">SUM(C40:C42)</f>
        <v>10</v>
      </c>
      <c r="E43" s="313"/>
      <c r="F43" s="316" t="n">
        <f aca="false">SUM(E40:E42)</f>
        <v>3</v>
      </c>
    </row>
    <row r="44" customFormat="false" ht="17.25" hidden="false" customHeight="false" outlineLevel="0" collapsed="false">
      <c r="A44" s="292" t="s">
        <v>194</v>
      </c>
      <c r="B44" s="317" t="s">
        <v>166</v>
      </c>
      <c r="C44" s="322" t="n">
        <v>9724</v>
      </c>
      <c r="D44" s="323"/>
      <c r="E44" s="324" t="n">
        <v>2708</v>
      </c>
      <c r="F44" s="323"/>
    </row>
    <row r="45" customFormat="false" ht="16.5" hidden="false" customHeight="false" outlineLevel="0" collapsed="false">
      <c r="A45" s="298"/>
      <c r="B45" s="310" t="s">
        <v>177</v>
      </c>
      <c r="C45" s="311" t="n">
        <v>169</v>
      </c>
      <c r="D45" s="316"/>
      <c r="E45" s="313" t="n">
        <v>49</v>
      </c>
      <c r="F45" s="316"/>
      <c r="G45" s="158"/>
    </row>
    <row r="46" customFormat="false" ht="16.5" hidden="false" customHeight="false" outlineLevel="0" collapsed="false">
      <c r="A46" s="298"/>
      <c r="B46" s="310" t="s">
        <v>189</v>
      </c>
      <c r="C46" s="311"/>
      <c r="D46" s="316"/>
      <c r="E46" s="313"/>
      <c r="F46" s="316"/>
      <c r="G46" s="158"/>
    </row>
    <row r="47" customFormat="false" ht="17.25" hidden="false" customHeight="false" outlineLevel="0" collapsed="false">
      <c r="A47" s="304"/>
      <c r="B47" s="318" t="s">
        <v>167</v>
      </c>
      <c r="C47" s="319"/>
      <c r="D47" s="320" t="n">
        <f aca="false">SUM(C44:C47)</f>
        <v>9893</v>
      </c>
      <c r="E47" s="321"/>
      <c r="F47" s="320" t="n">
        <f aca="false">SUM(E44:E47)</f>
        <v>2757</v>
      </c>
    </row>
    <row r="48" customFormat="false" ht="17.25" hidden="false" customHeight="false" outlineLevel="0" collapsed="false">
      <c r="A48" s="298" t="s">
        <v>195</v>
      </c>
      <c r="B48" s="310" t="s">
        <v>196</v>
      </c>
      <c r="C48" s="311"/>
      <c r="D48" s="325"/>
      <c r="E48" s="313"/>
      <c r="F48" s="325"/>
    </row>
    <row r="49" customFormat="false" ht="16.5" hidden="false" customHeight="false" outlineLevel="0" collapsed="false">
      <c r="A49" s="298"/>
      <c r="B49" s="310" t="s">
        <v>174</v>
      </c>
      <c r="C49" s="311"/>
      <c r="D49" s="325"/>
      <c r="E49" s="313"/>
      <c r="F49" s="325"/>
    </row>
    <row r="50" customFormat="false" ht="16.5" hidden="false" customHeight="false" outlineLevel="0" collapsed="false">
      <c r="A50" s="298"/>
      <c r="B50" s="310" t="s">
        <v>181</v>
      </c>
      <c r="C50" s="311" t="n">
        <v>52</v>
      </c>
      <c r="D50" s="325"/>
      <c r="E50" s="313" t="n">
        <v>22</v>
      </c>
      <c r="F50" s="325"/>
    </row>
    <row r="51" customFormat="false" ht="17.25" hidden="false" customHeight="false" outlineLevel="0" collapsed="false">
      <c r="A51" s="298"/>
      <c r="B51" s="315" t="s">
        <v>167</v>
      </c>
      <c r="C51" s="311"/>
      <c r="D51" s="316" t="n">
        <f aca="false">SUM(C48:C50)</f>
        <v>52</v>
      </c>
      <c r="E51" s="313"/>
      <c r="F51" s="316" t="n">
        <f aca="false">SUM(E48:E50)</f>
        <v>22</v>
      </c>
    </row>
    <row r="52" customFormat="false" ht="18" hidden="false" customHeight="false" outlineLevel="0" collapsed="false">
      <c r="A52" s="326" t="s">
        <v>197</v>
      </c>
      <c r="B52" s="327" t="s">
        <v>189</v>
      </c>
      <c r="C52" s="328"/>
      <c r="D52" s="329"/>
      <c r="E52" s="330"/>
      <c r="F52" s="329"/>
    </row>
    <row r="53" customFormat="false" ht="18" hidden="false" customHeight="false" outlineLevel="0" collapsed="false">
      <c r="A53" s="326" t="s">
        <v>198</v>
      </c>
      <c r="B53" s="327" t="s">
        <v>171</v>
      </c>
      <c r="C53" s="328"/>
      <c r="D53" s="329"/>
      <c r="E53" s="330"/>
      <c r="F53" s="329"/>
    </row>
    <row r="54" customFormat="false" ht="17.25" hidden="false" customHeight="false" outlineLevel="0" collapsed="false">
      <c r="A54" s="298" t="s">
        <v>199</v>
      </c>
      <c r="B54" s="310" t="s">
        <v>166</v>
      </c>
      <c r="C54" s="311" t="n">
        <v>112</v>
      </c>
      <c r="D54" s="316"/>
      <c r="E54" s="313" t="n">
        <v>17</v>
      </c>
      <c r="F54" s="316"/>
    </row>
    <row r="55" customFormat="false" ht="16.5" hidden="false" customHeight="false" outlineLevel="0" collapsed="false">
      <c r="A55" s="298"/>
      <c r="B55" s="310" t="s">
        <v>178</v>
      </c>
      <c r="C55" s="311"/>
      <c r="D55" s="316"/>
      <c r="E55" s="313"/>
      <c r="F55" s="316"/>
    </row>
    <row r="56" customFormat="false" ht="16.5" hidden="false" customHeight="false" outlineLevel="0" collapsed="false">
      <c r="A56" s="298"/>
      <c r="B56" s="310" t="s">
        <v>179</v>
      </c>
      <c r="C56" s="311" t="n">
        <v>127</v>
      </c>
      <c r="D56" s="316"/>
      <c r="E56" s="313" t="n">
        <v>19</v>
      </c>
      <c r="F56" s="316"/>
    </row>
    <row r="57" customFormat="false" ht="16.5" hidden="false" customHeight="false" outlineLevel="0" collapsed="false">
      <c r="A57" s="298"/>
      <c r="B57" s="310" t="s">
        <v>183</v>
      </c>
      <c r="C57" s="311"/>
      <c r="D57" s="316"/>
      <c r="E57" s="313"/>
      <c r="F57" s="316"/>
    </row>
    <row r="58" customFormat="false" ht="16.5" hidden="false" customHeight="false" outlineLevel="0" collapsed="false">
      <c r="A58" s="298"/>
      <c r="B58" s="310" t="s">
        <v>189</v>
      </c>
      <c r="C58" s="311"/>
      <c r="D58" s="316"/>
      <c r="E58" s="313"/>
      <c r="F58" s="316"/>
    </row>
    <row r="59" customFormat="false" ht="17.25" hidden="false" customHeight="false" outlineLevel="0" collapsed="false">
      <c r="A59" s="304"/>
      <c r="B59" s="318" t="s">
        <v>167</v>
      </c>
      <c r="C59" s="319"/>
      <c r="D59" s="320" t="n">
        <f aca="false">SUM(C54:C58)</f>
        <v>239</v>
      </c>
      <c r="E59" s="321"/>
      <c r="F59" s="320" t="n">
        <f aca="false">SUM(E54:E58)</f>
        <v>36</v>
      </c>
    </row>
    <row r="60" customFormat="false" ht="18" hidden="false" customHeight="false" outlineLevel="0" collapsed="false">
      <c r="A60" s="331" t="s">
        <v>200</v>
      </c>
      <c r="B60" s="332"/>
      <c r="C60" s="330"/>
      <c r="D60" s="333" t="n">
        <f aca="false">SUM(D6:D59)</f>
        <v>13461</v>
      </c>
      <c r="E60" s="330"/>
      <c r="F60" s="333" t="n">
        <f aca="false">SUM(F6:F59)</f>
        <v>5223</v>
      </c>
    </row>
    <row r="61" customFormat="false" ht="13.5" hidden="false" customHeight="false" outlineLevel="0" collapsed="false">
      <c r="A61" s="58" t="s">
        <v>201</v>
      </c>
      <c r="B61" s="109"/>
      <c r="C61" s="334"/>
      <c r="D61" s="109"/>
      <c r="E61" s="109"/>
    </row>
    <row r="62" customFormat="false" ht="12.75" hidden="false" customHeight="false" outlineLevel="0" collapsed="false">
      <c r="A62" s="335" t="s">
        <v>202</v>
      </c>
      <c r="B62" s="336"/>
      <c r="C62" s="337"/>
      <c r="D62" s="338"/>
      <c r="E62" s="339"/>
      <c r="F62" s="340"/>
    </row>
    <row r="63" customFormat="false" ht="18.75" hidden="false" customHeight="true" outlineLevel="0" collapsed="false">
      <c r="A63" s="341"/>
      <c r="B63" s="342"/>
      <c r="C63" s="343"/>
      <c r="D63" s="340"/>
      <c r="E63" s="340"/>
      <c r="F63" s="340"/>
    </row>
    <row r="64" customFormat="false" ht="24.75" hidden="false" customHeight="true" outlineLevel="0" collapsed="false">
      <c r="A64" s="274" t="s">
        <v>203</v>
      </c>
      <c r="B64" s="344"/>
      <c r="C64" s="345"/>
      <c r="D64" s="345"/>
      <c r="E64" s="340"/>
      <c r="F64" s="340"/>
    </row>
    <row r="65" customFormat="false" ht="18.75" hidden="false" customHeight="false" outlineLevel="0" collapsed="false">
      <c r="A65" s="275" t="s">
        <v>154</v>
      </c>
      <c r="B65" s="344"/>
      <c r="C65" s="345"/>
      <c r="D65" s="345"/>
      <c r="E65" s="340"/>
      <c r="F65" s="340"/>
    </row>
    <row r="66" customFormat="false" ht="15.75" hidden="false" customHeight="true" outlineLevel="0" collapsed="false">
      <c r="A66" s="344"/>
      <c r="B66" s="344"/>
      <c r="C66" s="345"/>
      <c r="D66" s="345"/>
      <c r="E66" s="340"/>
      <c r="F66" s="340"/>
    </row>
    <row r="67" customFormat="false" ht="13.5" hidden="false" customHeight="false" outlineLevel="0" collapsed="false">
      <c r="A67" s="284" t="s">
        <v>155</v>
      </c>
      <c r="B67" s="285" t="s">
        <v>156</v>
      </c>
      <c r="C67" s="346" t="s">
        <v>157</v>
      </c>
      <c r="D67" s="346" t="s">
        <v>158</v>
      </c>
      <c r="E67" s="287" t="s">
        <v>159</v>
      </c>
      <c r="F67" s="347" t="s">
        <v>160</v>
      </c>
    </row>
    <row r="68" customFormat="false" ht="13.5" hidden="false" customHeight="false" outlineLevel="0" collapsed="false">
      <c r="A68" s="288"/>
      <c r="B68" s="289" t="s">
        <v>161</v>
      </c>
      <c r="C68" s="291" t="s">
        <v>162</v>
      </c>
      <c r="D68" s="291" t="s">
        <v>162</v>
      </c>
      <c r="E68" s="348" t="s">
        <v>163</v>
      </c>
      <c r="F68" s="349" t="s">
        <v>163</v>
      </c>
    </row>
    <row r="69" customFormat="false" ht="16.5" hidden="false" customHeight="false" outlineLevel="0" collapsed="false">
      <c r="A69" s="298" t="s">
        <v>164</v>
      </c>
      <c r="B69" s="310"/>
      <c r="C69" s="350"/>
      <c r="D69" s="301"/>
      <c r="E69" s="303"/>
      <c r="F69" s="351"/>
    </row>
    <row r="70" customFormat="false" ht="18" hidden="false" customHeight="false" outlineLevel="0" collapsed="false">
      <c r="A70" s="326" t="s">
        <v>204</v>
      </c>
      <c r="B70" s="327" t="s">
        <v>181</v>
      </c>
      <c r="C70" s="352"/>
      <c r="D70" s="329"/>
      <c r="E70" s="353"/>
      <c r="F70" s="333"/>
    </row>
    <row r="71" customFormat="false" ht="17.25" hidden="false" customHeight="false" outlineLevel="0" collapsed="false">
      <c r="A71" s="298" t="s">
        <v>168</v>
      </c>
      <c r="B71" s="310" t="s">
        <v>171</v>
      </c>
      <c r="C71" s="312" t="n">
        <v>32929</v>
      </c>
      <c r="D71" s="316"/>
      <c r="E71" s="312" t="n">
        <v>46993</v>
      </c>
      <c r="F71" s="354"/>
    </row>
    <row r="72" customFormat="false" ht="16.5" hidden="false" customHeight="false" outlineLevel="0" collapsed="false">
      <c r="A72" s="298"/>
      <c r="B72" s="310" t="s">
        <v>104</v>
      </c>
      <c r="C72" s="312"/>
      <c r="D72" s="316"/>
      <c r="E72" s="312"/>
      <c r="F72" s="354"/>
    </row>
    <row r="73" customFormat="false" ht="16.5" hidden="false" customHeight="false" outlineLevel="0" collapsed="false">
      <c r="A73" s="298"/>
      <c r="B73" s="310" t="s">
        <v>191</v>
      </c>
      <c r="C73" s="312" t="n">
        <v>3</v>
      </c>
      <c r="D73" s="316"/>
      <c r="E73" s="312" t="n">
        <v>4</v>
      </c>
      <c r="F73" s="354"/>
    </row>
    <row r="74" customFormat="false" ht="16.5" hidden="false" customHeight="false" outlineLevel="0" collapsed="false">
      <c r="A74" s="298"/>
      <c r="B74" s="310" t="s">
        <v>181</v>
      </c>
      <c r="C74" s="312" t="n">
        <v>5030</v>
      </c>
      <c r="D74" s="316"/>
      <c r="E74" s="312" t="n">
        <v>7494</v>
      </c>
      <c r="F74" s="354"/>
    </row>
    <row r="75" customFormat="false" ht="16.5" hidden="false" customHeight="false" outlineLevel="0" collapsed="false">
      <c r="A75" s="298"/>
      <c r="B75" s="310" t="s">
        <v>205</v>
      </c>
      <c r="C75" s="312" t="n">
        <v>12</v>
      </c>
      <c r="D75" s="316"/>
      <c r="E75" s="312" t="n">
        <v>19</v>
      </c>
      <c r="F75" s="354"/>
    </row>
    <row r="76" customFormat="false" ht="17.25" hidden="false" customHeight="false" outlineLevel="0" collapsed="false">
      <c r="A76" s="298"/>
      <c r="B76" s="315" t="s">
        <v>167</v>
      </c>
      <c r="C76" s="312"/>
      <c r="D76" s="316" t="n">
        <f aca="false">SUM(C71:C75)</f>
        <v>37974</v>
      </c>
      <c r="E76" s="312"/>
      <c r="F76" s="355" t="n">
        <f aca="false">SUM(E71:E75)</f>
        <v>54510</v>
      </c>
    </row>
    <row r="77" customFormat="false" ht="18" hidden="false" customHeight="false" outlineLevel="0" collapsed="false">
      <c r="A77" s="326" t="s">
        <v>206</v>
      </c>
      <c r="B77" s="327"/>
      <c r="C77" s="352"/>
      <c r="D77" s="329"/>
      <c r="E77" s="353"/>
      <c r="F77" s="333"/>
    </row>
    <row r="78" customFormat="false" ht="18" hidden="false" customHeight="false" outlineLevel="0" collapsed="false">
      <c r="A78" s="326" t="s">
        <v>207</v>
      </c>
      <c r="B78" s="327"/>
      <c r="C78" s="352"/>
      <c r="D78" s="329"/>
      <c r="E78" s="353"/>
      <c r="F78" s="333"/>
    </row>
    <row r="79" customFormat="false" ht="17.25" hidden="false" customHeight="false" outlineLevel="0" collapsed="false">
      <c r="A79" s="298" t="s">
        <v>208</v>
      </c>
      <c r="B79" s="310" t="s">
        <v>171</v>
      </c>
      <c r="C79" s="356" t="n">
        <v>1921</v>
      </c>
      <c r="D79" s="316"/>
      <c r="E79" s="312" t="n">
        <v>915</v>
      </c>
      <c r="F79" s="355"/>
    </row>
    <row r="80" customFormat="false" ht="16.5" hidden="false" customHeight="false" outlineLevel="0" collapsed="false">
      <c r="A80" s="298"/>
      <c r="B80" s="310" t="s">
        <v>181</v>
      </c>
      <c r="C80" s="356"/>
      <c r="D80" s="316"/>
      <c r="E80" s="312"/>
      <c r="F80" s="355"/>
    </row>
    <row r="81" customFormat="false" ht="17.25" hidden="false" customHeight="false" outlineLevel="0" collapsed="false">
      <c r="A81" s="298"/>
      <c r="B81" s="315" t="s">
        <v>167</v>
      </c>
      <c r="C81" s="356"/>
      <c r="D81" s="316" t="n">
        <f aca="false">SUM(C79:C81)</f>
        <v>1921</v>
      </c>
      <c r="E81" s="312"/>
      <c r="F81" s="355" t="n">
        <f aca="false">SUM(E79:E81)</f>
        <v>915</v>
      </c>
    </row>
    <row r="82" customFormat="false" ht="18" hidden="false" customHeight="false" outlineLevel="0" collapsed="false">
      <c r="A82" s="326" t="s">
        <v>192</v>
      </c>
      <c r="B82" s="327" t="s">
        <v>104</v>
      </c>
      <c r="C82" s="352"/>
      <c r="D82" s="357"/>
      <c r="E82" s="353"/>
      <c r="F82" s="333"/>
    </row>
    <row r="83" customFormat="false" ht="17.25" hidden="false" customHeight="false" outlineLevel="0" collapsed="false">
      <c r="A83" s="298" t="s">
        <v>194</v>
      </c>
      <c r="B83" s="310" t="s">
        <v>104</v>
      </c>
      <c r="C83" s="356"/>
      <c r="D83" s="316"/>
      <c r="E83" s="312"/>
      <c r="F83" s="355"/>
    </row>
    <row r="84" customFormat="false" ht="16.5" hidden="false" customHeight="false" outlineLevel="0" collapsed="false">
      <c r="A84" s="298"/>
      <c r="B84" s="310" t="s">
        <v>187</v>
      </c>
      <c r="C84" s="356"/>
      <c r="D84" s="316"/>
      <c r="E84" s="312"/>
      <c r="F84" s="355"/>
    </row>
    <row r="85" customFormat="false" ht="17.25" hidden="false" customHeight="false" outlineLevel="0" collapsed="false">
      <c r="A85" s="304"/>
      <c r="B85" s="318" t="s">
        <v>167</v>
      </c>
      <c r="C85" s="358"/>
      <c r="D85" s="320"/>
      <c r="E85" s="359"/>
      <c r="F85" s="360"/>
    </row>
    <row r="86" customFormat="false" ht="18" hidden="false" customHeight="false" outlineLevel="0" collapsed="false">
      <c r="A86" s="361" t="s">
        <v>209</v>
      </c>
      <c r="B86" s="362"/>
      <c r="C86" s="328"/>
      <c r="D86" s="333" t="n">
        <f aca="false">SUM(D70:D85)</f>
        <v>39895</v>
      </c>
      <c r="E86" s="363"/>
      <c r="F86" s="333" t="n">
        <f aca="false">SUM(F70:F85)</f>
        <v>55425</v>
      </c>
    </row>
    <row r="87" customFormat="false" ht="13.5" hidden="false" customHeight="false" outlineLevel="0" collapsed="false">
      <c r="A87" s="58" t="s">
        <v>201</v>
      </c>
      <c r="B87" s="109"/>
      <c r="C87" s="334"/>
      <c r="D87" s="109"/>
      <c r="E87" s="109"/>
    </row>
    <row r="88" customFormat="false" ht="12.75" hidden="false" customHeight="false" outlineLevel="0" collapsed="false">
      <c r="A88" s="335" t="s">
        <v>210</v>
      </c>
      <c r="B88" s="336"/>
      <c r="C88" s="337"/>
      <c r="D88" s="338"/>
    </row>
    <row r="89" customFormat="false" ht="15.75" hidden="false" customHeight="false" outlineLevel="0" collapsed="false">
      <c r="A89" s="62" t="s">
        <v>211</v>
      </c>
    </row>
    <row r="90" customFormat="false" ht="12.75" hidden="false" customHeight="false" outlineLevel="0" collapsed="false">
      <c r="A90" s="109" t="s">
        <v>212</v>
      </c>
    </row>
    <row r="91" customFormat="false" ht="12.75" hidden="false" customHeight="false" outlineLevel="0" collapsed="false">
      <c r="A91" s="109" t="s">
        <v>213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620138888888889" header="0.511811023622047" footer="0.4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&amp;20Agricultura, Ganadería y Forestación&amp;R&amp;"Arial Narrow,Regular"&amp;14 &amp;16 &amp;18 &amp;20 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9-02-20T14:45:00Z</cp:lastPrinted>
  <dcterms:modified xsi:type="dcterms:W3CDTF">2009-02-20T14:57:09Z</dcterms:modified>
  <cp:revision>0</cp:revision>
  <dc:subject/>
  <dc:title/>
</cp:coreProperties>
</file>